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進度表_1" sheetId="1" state="visible" r:id="rId2"/>
    <sheet name="進度表_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5" authorId="0">
      <text>
        <r>
          <rPr>
            <sz val="14"/>
            <color rgb="FF000000"/>
            <rFont val="DejaVu Sans"/>
            <family val="2"/>
          </rPr>
          <t xml:space="preserve">學科：</t>
        </r>
        <r>
          <rPr>
            <sz val="14"/>
            <color rgb="FF000000"/>
            <rFont val="Times New Roman"/>
            <family val="1"/>
          </rPr>
          <t xml:space="preserve">1
</t>
        </r>
        <r>
          <rPr>
            <sz val="14"/>
            <color rgb="FF000000"/>
            <rFont val="DejaVu Sans"/>
            <family val="2"/>
          </rPr>
          <t xml:space="preserve">實習：</t>
        </r>
        <r>
          <rPr>
            <sz val="14"/>
            <color rgb="FF000000"/>
            <rFont val="Times New Roman"/>
            <family val="1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</xdr:row>
                <xdr:rowOff>3</xdr:rowOff>
              </xdr:from>
              <xdr:to>
                <xdr:col>20</xdr:col>
                <xdr:colOff>87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3" uniqueCount="73">
  <si>
    <t xml:space="preserve">請輸入第一週星期日之日期：</t>
  </si>
  <si>
    <t xml:space="preserve">國立永靖高工進修部</t>
  </si>
  <si>
    <t xml:space="preserve">113</t>
  </si>
  <si>
    <t xml:space="preserve">學年度第</t>
  </si>
  <si>
    <t xml:space="preserve">二</t>
  </si>
  <si>
    <t xml:space="preserve">學期</t>
  </si>
  <si>
    <t xml:space="preserve">科目教學及作業預定進度表</t>
  </si>
  <si>
    <t xml:space="preserve">授課科目：</t>
  </si>
  <si>
    <r>
      <rPr>
        <sz val="16"/>
        <rFont val="Noto Sans"/>
        <family val="2"/>
      </rPr>
      <t xml:space="preserve">使用教材 </t>
    </r>
    <r>
      <rPr>
        <sz val="16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教材作者版本 </t>
    </r>
    <r>
      <rPr>
        <sz val="12"/>
        <rFont val="Times New Roman"/>
        <family val="1"/>
      </rPr>
      <t xml:space="preserve">: </t>
    </r>
  </si>
  <si>
    <t xml:space="preserve">擬定教學進度教師：</t>
  </si>
  <si>
    <t xml:space="preserve">授課班級：</t>
  </si>
  <si>
    <t xml:space="preserve">每週時數：</t>
  </si>
  <si>
    <t xml:space="preserve">週次</t>
  </si>
  <si>
    <t xml:space="preserve">日</t>
  </si>
  <si>
    <t xml:space="preserve">一</t>
  </si>
  <si>
    <t xml:space="preserve">三</t>
  </si>
  <si>
    <t xml:space="preserve">四</t>
  </si>
  <si>
    <t xml:space="preserve">五</t>
  </si>
  <si>
    <t xml:space="preserve">六</t>
  </si>
  <si>
    <t xml:space="preserve">預    定   教   學   進   度</t>
  </si>
  <si>
    <t xml:space="preserve">起訖頁數</t>
  </si>
  <si>
    <t xml:space="preserve">作業次數</t>
  </si>
  <si>
    <t xml:space="preserve">日常考查</t>
  </si>
  <si>
    <r>
      <rPr>
        <sz val="12"/>
        <rFont val="Noto Sans"/>
        <family val="2"/>
      </rPr>
      <t xml:space="preserve">融入教學
</t>
    </r>
    <r>
      <rPr>
        <sz val="10"/>
        <rFont val="Noto Sans"/>
        <family val="2"/>
      </rPr>
      <t xml:space="preserve">請在適當欄位填入
</t>
    </r>
    <r>
      <rPr>
        <sz val="8"/>
        <rFont val="Noto Sans"/>
        <family val="2"/>
      </rPr>
      <t xml:space="preserve">生命、家庭、性平、菸檳
</t>
    </r>
  </si>
  <si>
    <t xml:space="preserve">       備                   註</t>
  </si>
  <si>
    <t xml:space="preserve">預備週</t>
  </si>
  <si>
    <t xml:space="preserve">第</t>
  </si>
  <si>
    <t xml:space="preserve">章第</t>
  </si>
  <si>
    <t xml:space="preserve">節至第</t>
  </si>
  <si>
    <t xml:space="preserve">節</t>
  </si>
  <si>
    <t xml:space="preserve">→</t>
  </si>
  <si>
    <t xml:space="preserve">補班</t>
  </si>
  <si>
    <r>
      <rPr>
        <sz val="10"/>
        <rFont val="細明體"/>
        <family val="3"/>
        <charset val="136"/>
      </rPr>
      <t xml:space="preserve">2/11 17</t>
    </r>
    <r>
      <rPr>
        <sz val="10"/>
        <rFont val="Noto Sans"/>
        <family val="2"/>
      </rPr>
      <t xml:space="preserve">：</t>
    </r>
    <r>
      <rPr>
        <sz val="10"/>
        <rFont val="細明體"/>
        <family val="3"/>
        <charset val="136"/>
      </rPr>
      <t xml:space="preserve">30 </t>
    </r>
    <r>
      <rPr>
        <sz val="10"/>
        <rFont val="Noto Sans"/>
        <family val="2"/>
      </rPr>
      <t xml:space="preserve">開學典禮 暨發放教科書</t>
    </r>
  </si>
  <si>
    <t xml:space="preserve">開學</t>
  </si>
  <si>
    <t xml:space="preserve">環境打掃、導師時間。</t>
  </si>
  <si>
    <r>
      <rPr>
        <sz val="10"/>
        <rFont val="細明體"/>
        <family val="3"/>
        <charset val="136"/>
      </rPr>
      <t xml:space="preserve">2/28 </t>
    </r>
    <r>
      <rPr>
        <sz val="10"/>
        <rFont val="Noto Sans"/>
        <family val="2"/>
      </rPr>
      <t xml:space="preserve">和平紀念日</t>
    </r>
  </si>
  <si>
    <r>
      <rPr>
        <sz val="10"/>
        <rFont val="細明體"/>
        <family val="3"/>
        <charset val="136"/>
      </rPr>
      <t xml:space="preserve">3/10 </t>
    </r>
    <r>
      <rPr>
        <sz val="10"/>
        <rFont val="Noto Sans"/>
        <family val="2"/>
      </rPr>
      <t xml:space="preserve">複合式防災演練</t>
    </r>
    <r>
      <rPr>
        <sz val="10"/>
        <rFont val="細明體"/>
        <family val="3"/>
        <charset val="136"/>
      </rPr>
      <t xml:space="preserve">(1)</t>
    </r>
  </si>
  <si>
    <r>
      <rPr>
        <sz val="9"/>
        <color rgb="FFFF6600"/>
        <rFont val="標楷體"/>
        <family val="4"/>
        <charset val="136"/>
      </rPr>
      <t xml:space="preserve">3/17</t>
    </r>
    <r>
      <rPr>
        <sz val="9"/>
        <color rgb="FFFF6600"/>
        <rFont val="Noto Sans"/>
        <family val="2"/>
      </rPr>
      <t xml:space="preserve">交通安全教育講座</t>
    </r>
    <r>
      <rPr>
        <sz val="9"/>
        <color rgb="FFFF6600"/>
        <rFont val="標楷體"/>
        <family val="4"/>
        <charset val="136"/>
      </rPr>
      <t xml:space="preserve">(</t>
    </r>
    <r>
      <rPr>
        <sz val="9"/>
        <color rgb="FFFF6600"/>
        <rFont val="Noto Sans"/>
        <family val="2"/>
      </rPr>
      <t xml:space="preserve">一節</t>
    </r>
    <r>
      <rPr>
        <sz val="9"/>
        <color rgb="FFFF6600"/>
        <rFont val="標楷體"/>
        <family val="4"/>
        <charset val="136"/>
      </rPr>
      <t xml:space="preserve">)</t>
    </r>
  </si>
  <si>
    <r>
      <rPr>
        <b val="true"/>
        <sz val="10"/>
        <rFont val="細明體"/>
        <family val="3"/>
        <charset val="136"/>
      </rPr>
      <t xml:space="preserve">3/21</t>
    </r>
    <r>
      <rPr>
        <b val="true"/>
        <sz val="10"/>
        <rFont val="Noto Sans"/>
        <family val="2"/>
      </rPr>
      <t xml:space="preserve">師生球類聯誼</t>
    </r>
  </si>
  <si>
    <r>
      <rPr>
        <sz val="10"/>
        <rFont val="細明體"/>
        <family val="3"/>
        <charset val="136"/>
      </rPr>
      <t xml:space="preserve">3/24-3/28</t>
    </r>
    <r>
      <rPr>
        <sz val="10"/>
        <rFont val="Noto Sans"/>
        <family val="2"/>
      </rPr>
      <t xml:space="preserve">第一次定期評量</t>
    </r>
  </si>
  <si>
    <r>
      <rPr>
        <sz val="9"/>
        <rFont val="Noto Sans"/>
        <family val="2"/>
      </rPr>
      <t xml:space="preserve">第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次</t>
    </r>
  </si>
  <si>
    <t xml:space="preserve">定期評量</t>
  </si>
  <si>
    <r>
      <rPr>
        <sz val="10"/>
        <rFont val="細明體"/>
        <family val="3"/>
        <charset val="136"/>
      </rPr>
      <t xml:space="preserve">3/31</t>
    </r>
    <r>
      <rPr>
        <sz val="10"/>
        <rFont val="Noto Sans"/>
        <family val="2"/>
      </rPr>
      <t xml:space="preserve">家庭教育講座</t>
    </r>
    <r>
      <rPr>
        <sz val="10"/>
        <rFont val="細明體"/>
        <family val="3"/>
        <charset val="136"/>
      </rPr>
      <t xml:space="preserve">(2</t>
    </r>
    <r>
      <rPr>
        <sz val="10"/>
        <rFont val="Noto Sans"/>
        <family val="2"/>
      </rPr>
      <t xml:space="preserve">節</t>
    </r>
    <r>
      <rPr>
        <sz val="10"/>
        <rFont val="細明體"/>
        <family val="3"/>
        <charset val="136"/>
      </rPr>
      <t xml:space="preserve">)</t>
    </r>
  </si>
  <si>
    <r>
      <rPr>
        <sz val="10"/>
        <rFont val="細明體"/>
        <family val="3"/>
        <charset val="136"/>
      </rPr>
      <t xml:space="preserve">4/4 </t>
    </r>
    <r>
      <rPr>
        <sz val="10"/>
        <rFont val="Noto Sans"/>
        <family val="2"/>
      </rPr>
      <t xml:space="preserve">兒童節  </t>
    </r>
    <r>
      <rPr>
        <sz val="10"/>
        <rFont val="細明體"/>
        <family val="3"/>
        <charset val="136"/>
      </rPr>
      <t xml:space="preserve">4/5 </t>
    </r>
    <r>
      <rPr>
        <sz val="10"/>
        <rFont val="Noto Sans"/>
        <family val="2"/>
      </rPr>
      <t xml:space="preserve">清明節</t>
    </r>
  </si>
  <si>
    <r>
      <rPr>
        <sz val="10"/>
        <rFont val="細明體"/>
        <family val="3"/>
        <charset val="136"/>
      </rPr>
      <t xml:space="preserve">4/21-4/25</t>
    </r>
    <r>
      <rPr>
        <sz val="10"/>
        <rFont val="Noto Sans"/>
        <family val="2"/>
      </rPr>
      <t xml:space="preserve">高三期未定期評量</t>
    </r>
  </si>
  <si>
    <t xml:space="preserve">高三</t>
  </si>
  <si>
    <t xml:space="preserve">統測</t>
  </si>
  <si>
    <r>
      <rPr>
        <sz val="9"/>
        <color rgb="FFFF0000"/>
        <rFont val="標楷體"/>
        <family val="4"/>
        <charset val="136"/>
      </rPr>
      <t xml:space="preserve">4/26-4/27</t>
    </r>
    <r>
      <rPr>
        <sz val="9"/>
        <color rgb="FFFF0000"/>
        <rFont val="Noto Sans"/>
        <family val="2"/>
      </rPr>
      <t xml:space="preserve">統測</t>
    </r>
  </si>
  <si>
    <t xml:space="preserve">期末評量</t>
  </si>
  <si>
    <r>
      <rPr>
        <sz val="10"/>
        <rFont val="細明體"/>
        <family val="3"/>
        <charset val="136"/>
      </rPr>
      <t xml:space="preserve">4/28 </t>
    </r>
    <r>
      <rPr>
        <sz val="10"/>
        <rFont val="Noto Sans"/>
        <family val="2"/>
      </rPr>
      <t xml:space="preserve">性平講座</t>
    </r>
    <r>
      <rPr>
        <sz val="10"/>
        <rFont val="細明體"/>
        <family val="3"/>
        <charset val="136"/>
      </rPr>
      <t xml:space="preserve">(2)</t>
    </r>
  </si>
  <si>
    <t xml:space="preserve">性平</t>
  </si>
  <si>
    <t xml:space="preserve">講座</t>
  </si>
  <si>
    <r>
      <rPr>
        <sz val="9"/>
        <color rgb="FFFF0000"/>
        <rFont val="標楷體"/>
        <family val="4"/>
        <charset val="136"/>
      </rPr>
      <t xml:space="preserve">5/5-5/9 </t>
    </r>
    <r>
      <rPr>
        <sz val="9"/>
        <color rgb="FFFF0000"/>
        <rFont val="Noto Sans"/>
        <family val="2"/>
      </rPr>
      <t xml:space="preserve">高一高二第二次定期評量</t>
    </r>
  </si>
  <si>
    <r>
      <rPr>
        <sz val="9"/>
        <rFont val="Noto Sans"/>
        <family val="2"/>
      </rPr>
      <t xml:space="preserve">第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次</t>
    </r>
  </si>
  <si>
    <r>
      <rPr>
        <sz val="10"/>
        <rFont val="細明體"/>
        <family val="3"/>
        <charset val="136"/>
      </rPr>
      <t xml:space="preserve">5/12 </t>
    </r>
    <r>
      <rPr>
        <sz val="10"/>
        <rFont val="Noto Sans"/>
        <family val="2"/>
      </rPr>
      <t xml:space="preserve">防制藥物濫用講座</t>
    </r>
    <r>
      <rPr>
        <sz val="10"/>
        <rFont val="細明體"/>
        <family val="3"/>
        <charset val="136"/>
      </rPr>
      <t xml:space="preserve">(1)</t>
    </r>
  </si>
  <si>
    <r>
      <rPr>
        <sz val="10"/>
        <rFont val="細明體"/>
        <family val="3"/>
        <charset val="136"/>
      </rPr>
      <t xml:space="preserve">5/16</t>
    </r>
    <r>
      <rPr>
        <sz val="10"/>
        <rFont val="Noto Sans"/>
        <family val="2"/>
      </rPr>
      <t xml:space="preserve">高三補考</t>
    </r>
  </si>
  <si>
    <t xml:space="preserve">補考</t>
  </si>
  <si>
    <r>
      <rPr>
        <b val="true"/>
        <sz val="9"/>
        <color rgb="FF000000"/>
        <rFont val="標楷體"/>
        <family val="4"/>
        <charset val="136"/>
      </rPr>
      <t xml:space="preserve">5/26 </t>
    </r>
    <r>
      <rPr>
        <b val="true"/>
        <sz val="9"/>
        <color rgb="FF000000"/>
        <rFont val="Noto Sans"/>
        <family val="2"/>
      </rPr>
      <t xml:space="preserve">期末師生聯誼活動</t>
    </r>
  </si>
  <si>
    <r>
      <rPr>
        <sz val="10"/>
        <rFont val="細明體"/>
        <family val="3"/>
        <charset val="136"/>
      </rPr>
      <t xml:space="preserve">5/31</t>
    </r>
    <r>
      <rPr>
        <sz val="10"/>
        <rFont val="Noto Sans"/>
        <family val="2"/>
      </rPr>
      <t xml:space="preserve">端午節</t>
    </r>
  </si>
  <si>
    <r>
      <rPr>
        <sz val="10"/>
        <rFont val="細明體"/>
        <family val="3"/>
        <charset val="136"/>
      </rPr>
      <t xml:space="preserve">6/2 </t>
    </r>
    <r>
      <rPr>
        <sz val="10"/>
        <rFont val="Noto Sans"/>
        <family val="2"/>
      </rPr>
      <t xml:space="preserve">畢業典禮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進修部正常上課</t>
    </r>
    <r>
      <rPr>
        <sz val="10"/>
        <rFont val="細明體"/>
        <family val="3"/>
        <charset val="136"/>
      </rPr>
      <t xml:space="preserve">)</t>
    </r>
  </si>
  <si>
    <t xml:space="preserve">畢業</t>
  </si>
  <si>
    <t xml:space="preserve">典禮</t>
  </si>
  <si>
    <r>
      <rPr>
        <sz val="9"/>
        <color rgb="FFFF0000"/>
        <rFont val="標楷體"/>
        <family val="4"/>
        <charset val="136"/>
      </rPr>
      <t xml:space="preserve">6/23-6/27</t>
    </r>
    <r>
      <rPr>
        <sz val="9"/>
        <color rgb="FFFF0000"/>
        <rFont val="Noto Sans"/>
        <family val="2"/>
      </rPr>
      <t xml:space="preserve">高一高二期末定期評量</t>
    </r>
  </si>
  <si>
    <t xml:space="preserve">期末</t>
  </si>
  <si>
    <r>
      <rPr>
        <sz val="9"/>
        <color rgb="FFFF0000"/>
        <rFont val="標楷體"/>
        <family val="4"/>
        <charset val="136"/>
      </rPr>
      <t xml:space="preserve">6/30</t>
    </r>
    <r>
      <rPr>
        <sz val="9"/>
        <color rgb="FFFF0000"/>
        <rFont val="Noto Sans"/>
        <family val="2"/>
      </rPr>
      <t xml:space="preserve">休業式</t>
    </r>
  </si>
  <si>
    <t xml:space="preserve">休業</t>
  </si>
  <si>
    <t xml:space="preserve">國立永靖高工</t>
  </si>
  <si>
    <t xml:space="preserve">學科 教學及作業預定進度表</t>
  </si>
  <si>
    <t xml:space="preserve">會同年級任課教師：</t>
  </si>
  <si>
    <t xml:space="preserve">起  訖  日  期</t>
  </si>
  <si>
    <t xml:space="preserve">融入教學</t>
  </si>
  <si>
    <t xml:space="preserve">~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General"/>
    <numFmt numFmtId="168" formatCode="m/d"/>
    <numFmt numFmtId="169" formatCode="[DBNum1][$-404]General"/>
    <numFmt numFmtId="170" formatCode="[=1]&quot;學科&quot;;[=2]&quot;實習&quot;;&quot;&quot;"/>
    <numFmt numFmtId="171" formatCode="@&quot; 小時&quot;"/>
    <numFmt numFmtId="172" formatCode="\第@\次"/>
    <numFmt numFmtId="173" formatCode="m\月d\日"/>
    <numFmt numFmtId="174" formatCode="[=1]\ˇ;&quot;&quot;"/>
  </numFmts>
  <fonts count="6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Noto Sans"/>
      <family val="2"/>
    </font>
    <font>
      <b val="true"/>
      <sz val="24"/>
      <color rgb="FF008000"/>
      <name val="Times New Roman"/>
      <family val="1"/>
    </font>
    <font>
      <sz val="18"/>
      <name val="Noto Sans"/>
      <family val="2"/>
    </font>
    <font>
      <sz val="22"/>
      <name val="標楷體"/>
      <family val="4"/>
      <charset val="136"/>
    </font>
    <font>
      <sz val="20"/>
      <name val="Noto Sans"/>
      <family val="2"/>
    </font>
    <font>
      <sz val="22"/>
      <name val="Noto Sans"/>
      <family val="2"/>
    </font>
    <font>
      <i val="true"/>
      <sz val="24"/>
      <name val="標楷體"/>
      <family val="4"/>
      <charset val="136"/>
    </font>
    <font>
      <sz val="20"/>
      <name val="標楷體"/>
      <family val="4"/>
      <charset val="136"/>
    </font>
    <font>
      <sz val="16"/>
      <name val="Noto Sans"/>
      <family val="2"/>
    </font>
    <font>
      <sz val="20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Noto Sans"/>
      <family val="2"/>
    </font>
    <font>
      <sz val="20"/>
      <name val="Times New Roman"/>
      <family val="1"/>
    </font>
    <font>
      <sz val="10"/>
      <name val="Noto Sans"/>
      <family val="2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8"/>
      <name val="新細明體"/>
      <family val="1"/>
      <charset val="136"/>
    </font>
    <font>
      <sz val="10"/>
      <name val="標楷體"/>
      <family val="4"/>
      <charset val="136"/>
    </font>
    <font>
      <b val="true"/>
      <sz val="9"/>
      <color rgb="FFFF0000"/>
      <name val="Noto Sans"/>
      <family val="2"/>
    </font>
    <font>
      <sz val="9"/>
      <name val="新細明體"/>
      <family val="1"/>
      <charset val="136"/>
    </font>
    <font>
      <b val="true"/>
      <sz val="9"/>
      <color rgb="FF000000"/>
      <name val="標楷體"/>
      <family val="4"/>
      <charset val="136"/>
    </font>
    <font>
      <sz val="12"/>
      <name val="細明體"/>
      <family val="3"/>
      <charset val="136"/>
    </font>
    <font>
      <b val="true"/>
      <sz val="9"/>
      <color rgb="FFFF0000"/>
      <name val="標楷體"/>
      <family val="4"/>
      <charset val="136"/>
    </font>
    <font>
      <b val="true"/>
      <sz val="10"/>
      <color rgb="FFFF0000"/>
      <name val="細明體"/>
      <family val="3"/>
      <charset val="136"/>
    </font>
    <font>
      <sz val="9"/>
      <color rgb="FFFF6600"/>
      <name val="標楷體"/>
      <family val="4"/>
      <charset val="136"/>
    </font>
    <font>
      <sz val="9"/>
      <color rgb="FFFF6600"/>
      <name val="Noto Sans"/>
      <family val="2"/>
    </font>
    <font>
      <b val="true"/>
      <sz val="10"/>
      <name val="細明體"/>
      <family val="3"/>
      <charset val="136"/>
    </font>
    <font>
      <b val="true"/>
      <sz val="10"/>
      <name val="Noto Sans"/>
      <family val="2"/>
    </font>
    <font>
      <sz val="9"/>
      <color rgb="FFFF0000"/>
      <name val="標楷體"/>
      <family val="4"/>
      <charset val="136"/>
    </font>
    <font>
      <sz val="9"/>
      <color rgb="FFFF0000"/>
      <name val="Noto Sans"/>
      <family val="2"/>
    </font>
    <font>
      <b val="true"/>
      <sz val="9"/>
      <color rgb="FFFF6600"/>
      <name val="標楷體"/>
      <family val="4"/>
      <charset val="136"/>
    </font>
    <font>
      <b val="true"/>
      <sz val="9"/>
      <color rgb="FF000000"/>
      <name val="Noto Sans"/>
      <family val="2"/>
    </font>
    <font>
      <sz val="9"/>
      <name val="細明體"/>
      <family val="3"/>
      <charset val="136"/>
    </font>
    <font>
      <sz val="14"/>
      <color rgb="FF000000"/>
      <name val="DejaVu Sans"/>
      <family val="2"/>
    </font>
    <font>
      <sz val="14"/>
      <color rgb="FF000000"/>
      <name val="Times New Roman"/>
      <family val="1"/>
    </font>
    <font>
      <sz val="14"/>
      <color rgb="FF000000"/>
      <name val="新細明體"/>
      <family val="1"/>
      <charset val="136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sz val="30"/>
      <name val="Noto Sans"/>
      <family val="2"/>
    </font>
    <font>
      <sz val="30"/>
      <name val="標楷體"/>
      <family val="4"/>
      <charset val="136"/>
    </font>
    <font>
      <b val="true"/>
      <sz val="24"/>
      <name val="標楷體"/>
      <family val="4"/>
      <charset val="136"/>
    </font>
    <font>
      <sz val="24"/>
      <name val="Noto Sans"/>
      <family val="2"/>
    </font>
    <font>
      <b val="true"/>
      <sz val="16"/>
      <name val="標楷體"/>
      <family val="4"/>
      <charset val="136"/>
    </font>
    <font>
      <b val="true"/>
      <sz val="18"/>
      <name val="Noto Sans"/>
      <family val="2"/>
    </font>
    <font>
      <sz val="12"/>
      <name val="標楷體"/>
      <family val="4"/>
      <charset val="136"/>
    </font>
    <font>
      <b val="true"/>
      <sz val="14"/>
      <name val="Times New Roman"/>
      <family val="1"/>
    </font>
    <font>
      <b val="true"/>
      <sz val="14"/>
      <name val="新細明體"/>
      <family val="1"/>
      <charset val="136"/>
    </font>
    <font>
      <b val="true"/>
      <sz val="12"/>
      <name val="標楷體"/>
      <family val="4"/>
      <charset val="136"/>
    </font>
    <font>
      <sz val="14"/>
      <name val="Times New Roman"/>
      <family val="1"/>
    </font>
    <font>
      <b val="true"/>
      <sz val="12"/>
      <name val="新細明體"/>
      <family val="1"/>
      <charset val="136"/>
    </font>
    <font>
      <sz val="24"/>
      <name val="新細明體"/>
      <family val="1"/>
      <charset val="136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dotted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1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8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6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6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1" fillId="0" borderId="2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3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3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29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1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3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3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9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9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9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9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9" fillId="0" borderId="3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9" fillId="0" borderId="3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3" fillId="0" borderId="3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6" fillId="3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5" fillId="0" borderId="4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5" fillId="3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2" fillId="3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9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3" borderId="3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9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9" fillId="0" borderId="4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9" fillId="0" borderId="4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5" fillId="0" borderId="4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9" fillId="0" borderId="4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0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2" fillId="3" borderId="20" xfId="0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68" fontId="22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34" xfId="0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68" fontId="22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5" fillId="0" borderId="4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9" fillId="0" borderId="4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3" borderId="4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0" fillId="0" borderId="4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9" fillId="0" borderId="4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4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5" fillId="0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1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4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9" fillId="0" borderId="3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42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5" fontId="23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9" fillId="0" borderId="5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9" fillId="0" borderId="5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9" fillId="0" borderId="5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5" fillId="0" borderId="5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5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5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7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0" fillId="2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6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5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5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7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0" fillId="2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5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5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7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0" fillId="2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"/>
  <sheetViews>
    <sheetView showFormulas="false" showGridLines="false" showRowColHeaders="true" showZeros="false" rightToLeft="false" tabSelected="true" showOutlineSymbols="false" defaultGridColor="true" view="normal" topLeftCell="A1" colorId="64" zoomScale="90" zoomScaleNormal="90" zoomScalePageLayoutView="100" workbookViewId="0">
      <pane xSplit="0" ySplit="10" topLeftCell="A17" activePane="bottomLeft" state="frozen"/>
      <selection pane="topLeft" activeCell="A1" activeCellId="0" sqref="A1"/>
      <selection pane="bottomLeft" activeCell="H75" activeCellId="0" sqref="H75"/>
    </sheetView>
  </sheetViews>
  <sheetFormatPr defaultColWidth="8.99609375" defaultRowHeight="17" zeroHeight="false" outlineLevelRow="0" outlineLevelCol="0"/>
  <cols>
    <col collapsed="false" customWidth="true" hidden="false" outlineLevel="0" max="1" min="1" style="1" width="6.08"/>
    <col collapsed="false" customWidth="true" hidden="false" outlineLevel="0" max="8" min="2" style="2" width="5.08"/>
    <col collapsed="false" customWidth="true" hidden="false" outlineLevel="0" max="9" min="9" style="2" width="2.99"/>
    <col collapsed="false" customWidth="true" hidden="false" outlineLevel="0" max="10" min="10" style="3" width="3.45"/>
    <col collapsed="false" customWidth="true" hidden="false" outlineLevel="0" max="11" min="11" style="2" width="4.44"/>
    <col collapsed="false" customWidth="true" hidden="false" outlineLevel="0" max="12" min="12" style="3" width="3.45"/>
    <col collapsed="false" customWidth="true" hidden="false" outlineLevel="0" max="13" min="13" style="2" width="5.99"/>
    <col collapsed="false" customWidth="true" hidden="false" outlineLevel="0" max="14" min="14" style="3" width="3.45"/>
    <col collapsed="false" customWidth="true" hidden="false" outlineLevel="0" max="15" min="15" style="2" width="4.44"/>
    <col collapsed="false" customWidth="true" hidden="false" outlineLevel="0" max="16" min="16" style="3" width="3.45"/>
    <col collapsed="false" customWidth="true" hidden="false" outlineLevel="0" max="17" min="17" style="2" width="2.99"/>
    <col collapsed="false" customWidth="true" hidden="false" outlineLevel="0" max="18" min="18" style="4" width="4.99"/>
    <col collapsed="false" customWidth="true" hidden="false" outlineLevel="0" max="19" min="19" style="2" width="3.63"/>
    <col collapsed="false" customWidth="true" hidden="false" outlineLevel="0" max="20" min="20" style="4" width="5.36"/>
    <col collapsed="false" customWidth="true" hidden="false" outlineLevel="0" max="21" min="21" style="2" width="10.63"/>
    <col collapsed="false" customWidth="true" hidden="false" outlineLevel="0" max="22" min="22" style="2" width="11.18"/>
    <col collapsed="false" customWidth="true" hidden="false" outlineLevel="0" max="23" min="23" style="2" width="15.08"/>
    <col collapsed="false" customWidth="true" hidden="false" outlineLevel="0" max="24" min="24" style="2" width="33.08"/>
    <col collapsed="false" customWidth="false" hidden="false" outlineLevel="0" max="257" min="25" style="2" width="8.99"/>
  </cols>
  <sheetData>
    <row r="1" customFormat="false" ht="2.15" hidden="false" customHeight="true" outlineLevel="0" collapsed="false">
      <c r="B1" s="5" t="n">
        <f aca="true">TODAY()</f>
        <v>46234</v>
      </c>
      <c r="C1" s="5"/>
      <c r="D1" s="5"/>
      <c r="E1" s="5"/>
      <c r="F1" s="5"/>
      <c r="G1" s="6" t="n">
        <f aca="false">YEAR(B1)</f>
        <v>2026</v>
      </c>
      <c r="H1" s="2" t="n">
        <f aca="false">MONTH(B1)</f>
        <v>7</v>
      </c>
      <c r="I1" s="2" t="n">
        <f aca="false">IF(H1&gt;5,G1-1911,G1-1912)</f>
        <v>115</v>
      </c>
      <c r="J1" s="3" t="str">
        <f aca="false">IF(H1&gt;5,"一","二")</f>
        <v>一</v>
      </c>
    </row>
    <row r="2" customFormat="false" ht="9.9" hidden="false" customHeight="true" outlineLevel="0" collapsed="false"/>
    <row r="3" customFormat="false" ht="30.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8" t="n">
        <v>45697</v>
      </c>
      <c r="J3" s="8"/>
      <c r="K3" s="8"/>
    </row>
    <row r="4" customFormat="false" ht="9.9" hidden="false" customHeight="true" outlineLevel="0" collapsed="false"/>
    <row r="5" s="16" customFormat="true" ht="33.5" hidden="false" customHeight="false" outlineLevel="0" collapsed="false">
      <c r="A5" s="9" t="s">
        <v>1</v>
      </c>
      <c r="B5" s="9"/>
      <c r="C5" s="9"/>
      <c r="D5" s="9"/>
      <c r="E5" s="9"/>
      <c r="F5" s="9"/>
      <c r="G5" s="10" t="s">
        <v>2</v>
      </c>
      <c r="H5" s="10"/>
      <c r="I5" s="10"/>
      <c r="J5" s="10"/>
      <c r="K5" s="11" t="s">
        <v>3</v>
      </c>
      <c r="L5" s="11"/>
      <c r="M5" s="11"/>
      <c r="N5" s="11"/>
      <c r="O5" s="12" t="s">
        <v>4</v>
      </c>
      <c r="P5" s="12"/>
      <c r="Q5" s="13" t="s">
        <v>5</v>
      </c>
      <c r="R5" s="13"/>
      <c r="S5" s="14" t="n">
        <v>1</v>
      </c>
      <c r="T5" s="14"/>
      <c r="U5" s="15" t="s">
        <v>6</v>
      </c>
    </row>
    <row r="6" customFormat="false" ht="30" hidden="false" customHeight="true" outlineLevel="0" collapsed="false">
      <c r="A6" s="17" t="s">
        <v>7</v>
      </c>
      <c r="B6" s="17"/>
      <c r="C6" s="17"/>
      <c r="D6" s="18"/>
      <c r="E6" s="18"/>
      <c r="F6" s="18"/>
      <c r="G6" s="18"/>
      <c r="H6" s="18"/>
      <c r="I6" s="18"/>
      <c r="J6" s="19" t="s">
        <v>8</v>
      </c>
      <c r="K6" s="19"/>
      <c r="L6" s="19"/>
      <c r="M6" s="18"/>
      <c r="N6" s="18"/>
      <c r="O6" s="18"/>
      <c r="P6" s="18"/>
      <c r="Q6" s="18"/>
      <c r="R6" s="18"/>
      <c r="S6" s="18"/>
      <c r="T6" s="18"/>
      <c r="U6" s="18"/>
      <c r="V6" s="20" t="s">
        <v>9</v>
      </c>
      <c r="W6" s="20"/>
      <c r="X6" s="21"/>
    </row>
    <row r="7" customFormat="false" ht="9.9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4"/>
      <c r="K7" s="23"/>
      <c r="L7" s="24"/>
      <c r="M7" s="23"/>
      <c r="N7" s="24"/>
      <c r="O7" s="23"/>
      <c r="P7" s="24"/>
      <c r="Q7" s="23"/>
      <c r="R7" s="25"/>
      <c r="S7" s="23"/>
      <c r="T7" s="25"/>
      <c r="U7" s="23"/>
      <c r="V7" s="23"/>
      <c r="W7" s="23"/>
    </row>
    <row r="8" customFormat="false" ht="24" hidden="false" customHeight="true" outlineLevel="0" collapsed="false">
      <c r="A8" s="26" t="s">
        <v>10</v>
      </c>
      <c r="B8" s="26"/>
      <c r="C8" s="26"/>
      <c r="D8" s="26"/>
      <c r="E8" s="27"/>
      <c r="F8" s="27"/>
      <c r="G8" s="27"/>
      <c r="H8" s="27"/>
      <c r="I8" s="27"/>
      <c r="J8" s="28" t="s">
        <v>11</v>
      </c>
      <c r="K8" s="28"/>
      <c r="L8" s="28"/>
      <c r="M8" s="18"/>
      <c r="N8" s="18"/>
      <c r="O8" s="18"/>
      <c r="P8" s="18"/>
      <c r="Q8" s="18"/>
      <c r="R8" s="29"/>
      <c r="S8" s="30"/>
      <c r="T8" s="31"/>
      <c r="U8" s="32" t="s">
        <v>12</v>
      </c>
      <c r="V8" s="33"/>
      <c r="W8" s="34" t="str">
        <f aca="false">IF($S$5=1,"","科主任：")</f>
        <v/>
      </c>
    </row>
    <row r="9" customFormat="false" ht="6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4"/>
      <c r="K9" s="23"/>
      <c r="L9" s="24"/>
      <c r="M9" s="23"/>
      <c r="N9" s="24"/>
      <c r="O9" s="23"/>
      <c r="P9" s="24"/>
      <c r="Q9" s="23"/>
      <c r="R9" s="25"/>
      <c r="S9" s="23"/>
      <c r="T9" s="25"/>
      <c r="U9" s="23"/>
      <c r="V9" s="23"/>
      <c r="W9" s="23"/>
    </row>
    <row r="10" customFormat="false" ht="74.4" hidden="false" customHeight="true" outlineLevel="0" collapsed="false">
      <c r="A10" s="35" t="s">
        <v>13</v>
      </c>
      <c r="B10" s="36" t="s">
        <v>14</v>
      </c>
      <c r="C10" s="37" t="s">
        <v>15</v>
      </c>
      <c r="D10" s="37" t="s">
        <v>4</v>
      </c>
      <c r="E10" s="38" t="s">
        <v>16</v>
      </c>
      <c r="F10" s="38" t="s">
        <v>17</v>
      </c>
      <c r="G10" s="38" t="s">
        <v>18</v>
      </c>
      <c r="H10" s="39" t="s">
        <v>19</v>
      </c>
      <c r="I10" s="40" t="s">
        <v>20</v>
      </c>
      <c r="J10" s="40"/>
      <c r="K10" s="40"/>
      <c r="L10" s="40"/>
      <c r="M10" s="40"/>
      <c r="N10" s="40"/>
      <c r="O10" s="40"/>
      <c r="P10" s="40"/>
      <c r="Q10" s="40"/>
      <c r="R10" s="41" t="s">
        <v>21</v>
      </c>
      <c r="S10" s="41"/>
      <c r="T10" s="41"/>
      <c r="U10" s="40" t="s">
        <v>22</v>
      </c>
      <c r="V10" s="41" t="s">
        <v>23</v>
      </c>
      <c r="W10" s="42" t="s">
        <v>24</v>
      </c>
      <c r="X10" s="43" t="s">
        <v>25</v>
      </c>
    </row>
    <row r="11" s="58" customFormat="true" ht="15" hidden="false" customHeight="true" outlineLevel="0" collapsed="false">
      <c r="A11" s="44" t="s">
        <v>26</v>
      </c>
      <c r="B11" s="45" t="n">
        <f aca="false">I3-7</f>
        <v>45690</v>
      </c>
      <c r="C11" s="46" t="n">
        <f aca="false">B11+1</f>
        <v>45691</v>
      </c>
      <c r="D11" s="46" t="n">
        <f aca="false">C11+1</f>
        <v>45692</v>
      </c>
      <c r="E11" s="47" t="n">
        <f aca="false">D11+1</f>
        <v>45693</v>
      </c>
      <c r="F11" s="47" t="n">
        <f aca="false">E11+1</f>
        <v>45694</v>
      </c>
      <c r="G11" s="47" t="n">
        <f aca="false">F11+1</f>
        <v>45695</v>
      </c>
      <c r="H11" s="48" t="n">
        <f aca="false">G11+1</f>
        <v>45696</v>
      </c>
      <c r="I11" s="49" t="s">
        <v>27</v>
      </c>
      <c r="J11" s="50"/>
      <c r="K11" s="49" t="s">
        <v>28</v>
      </c>
      <c r="L11" s="51"/>
      <c r="M11" s="49" t="s">
        <v>29</v>
      </c>
      <c r="N11" s="50"/>
      <c r="O11" s="49" t="s">
        <v>28</v>
      </c>
      <c r="P11" s="51"/>
      <c r="Q11" s="49" t="s">
        <v>30</v>
      </c>
      <c r="R11" s="52"/>
      <c r="S11" s="53" t="s">
        <v>31</v>
      </c>
      <c r="T11" s="54"/>
      <c r="U11" s="55"/>
      <c r="V11" s="56"/>
      <c r="W11" s="56"/>
      <c r="X11" s="57"/>
    </row>
    <row r="12" s="58" customFormat="true" ht="15" hidden="false" customHeight="true" outlineLevel="0" collapsed="false">
      <c r="A12" s="44"/>
      <c r="B12" s="59"/>
      <c r="C12" s="60"/>
      <c r="D12" s="60"/>
      <c r="E12" s="60"/>
      <c r="F12" s="61"/>
      <c r="G12" s="61"/>
      <c r="H12" s="62" t="s">
        <v>32</v>
      </c>
      <c r="I12" s="49"/>
      <c r="J12" s="50"/>
      <c r="K12" s="49"/>
      <c r="L12" s="51"/>
      <c r="M12" s="49"/>
      <c r="N12" s="50"/>
      <c r="O12" s="49"/>
      <c r="P12" s="51"/>
      <c r="Q12" s="49"/>
      <c r="R12" s="52"/>
      <c r="S12" s="53"/>
      <c r="T12" s="54"/>
      <c r="U12" s="55"/>
      <c r="V12" s="56"/>
      <c r="W12" s="56"/>
      <c r="X12" s="63"/>
    </row>
    <row r="13" s="58" customFormat="true" ht="15" hidden="false" customHeight="true" outlineLevel="0" collapsed="false">
      <c r="A13" s="44"/>
      <c r="B13" s="59"/>
      <c r="C13" s="60"/>
      <c r="D13" s="60"/>
      <c r="E13" s="60"/>
      <c r="F13" s="60"/>
      <c r="G13" s="60"/>
      <c r="H13" s="64"/>
      <c r="I13" s="49"/>
      <c r="J13" s="50"/>
      <c r="K13" s="49"/>
      <c r="L13" s="51"/>
      <c r="M13" s="49"/>
      <c r="N13" s="50"/>
      <c r="O13" s="49"/>
      <c r="P13" s="51"/>
      <c r="Q13" s="49"/>
      <c r="R13" s="52"/>
      <c r="S13" s="53"/>
      <c r="T13" s="54"/>
      <c r="U13" s="55"/>
      <c r="V13" s="56"/>
      <c r="W13" s="56"/>
      <c r="X13" s="65"/>
    </row>
    <row r="14" s="58" customFormat="true" ht="15" hidden="false" customHeight="true" outlineLevel="0" collapsed="false">
      <c r="A14" s="44" t="n">
        <v>1</v>
      </c>
      <c r="B14" s="66" t="n">
        <f aca="false">H11+1</f>
        <v>45697</v>
      </c>
      <c r="C14" s="67" t="n">
        <f aca="false">B14+1</f>
        <v>45698</v>
      </c>
      <c r="D14" s="68" t="n">
        <f aca="false">C14+1</f>
        <v>45699</v>
      </c>
      <c r="E14" s="67" t="n">
        <f aca="false">D14+1</f>
        <v>45700</v>
      </c>
      <c r="F14" s="67" t="n">
        <f aca="false">E14+1</f>
        <v>45701</v>
      </c>
      <c r="G14" s="67" t="n">
        <f aca="false">F14+1</f>
        <v>45702</v>
      </c>
      <c r="H14" s="69" t="n">
        <f aca="false">G14+1</f>
        <v>45703</v>
      </c>
      <c r="I14" s="70" t="s">
        <v>27</v>
      </c>
      <c r="J14" s="71"/>
      <c r="K14" s="70" t="s">
        <v>28</v>
      </c>
      <c r="L14" s="71"/>
      <c r="M14" s="70" t="s">
        <v>29</v>
      </c>
      <c r="N14" s="71"/>
      <c r="O14" s="70" t="s">
        <v>28</v>
      </c>
      <c r="P14" s="71"/>
      <c r="Q14" s="70" t="s">
        <v>30</v>
      </c>
      <c r="R14" s="72"/>
      <c r="S14" s="73" t="s">
        <v>31</v>
      </c>
      <c r="T14" s="74"/>
      <c r="U14" s="75"/>
      <c r="V14" s="76"/>
      <c r="W14" s="76"/>
      <c r="X14" s="77" t="s">
        <v>33</v>
      </c>
    </row>
    <row r="15" s="58" customFormat="true" ht="14" hidden="false" customHeight="true" outlineLevel="0" collapsed="false">
      <c r="A15" s="44"/>
      <c r="B15" s="78"/>
      <c r="D15" s="79" t="s">
        <v>34</v>
      </c>
      <c r="E15" s="61"/>
      <c r="F15" s="61"/>
      <c r="H15" s="80"/>
      <c r="I15" s="70"/>
      <c r="J15" s="71"/>
      <c r="K15" s="70"/>
      <c r="L15" s="71"/>
      <c r="M15" s="70"/>
      <c r="N15" s="71"/>
      <c r="O15" s="70"/>
      <c r="P15" s="71"/>
      <c r="Q15" s="70"/>
      <c r="R15" s="72"/>
      <c r="S15" s="73"/>
      <c r="T15" s="74"/>
      <c r="U15" s="75"/>
      <c r="V15" s="76"/>
      <c r="W15" s="76"/>
      <c r="X15" s="81" t="s">
        <v>35</v>
      </c>
    </row>
    <row r="16" s="58" customFormat="true" ht="17.5" hidden="false" customHeight="true" outlineLevel="0" collapsed="false">
      <c r="A16" s="44"/>
      <c r="B16" s="82"/>
      <c r="C16" s="61"/>
      <c r="D16" s="61"/>
      <c r="E16" s="61"/>
      <c r="F16" s="61"/>
      <c r="G16" s="83"/>
      <c r="H16" s="84"/>
      <c r="I16" s="70"/>
      <c r="J16" s="71"/>
      <c r="K16" s="70"/>
      <c r="L16" s="71"/>
      <c r="M16" s="70"/>
      <c r="N16" s="71"/>
      <c r="O16" s="70"/>
      <c r="P16" s="71"/>
      <c r="Q16" s="70"/>
      <c r="R16" s="72"/>
      <c r="S16" s="73"/>
      <c r="T16" s="74"/>
      <c r="U16" s="75"/>
      <c r="V16" s="76"/>
      <c r="W16" s="76"/>
      <c r="X16" s="85"/>
    </row>
    <row r="17" s="58" customFormat="true" ht="15" hidden="false" customHeight="true" outlineLevel="0" collapsed="false">
      <c r="A17" s="86" t="n">
        <v>2</v>
      </c>
      <c r="B17" s="66" t="n">
        <f aca="false">H14+1</f>
        <v>45704</v>
      </c>
      <c r="C17" s="67" t="n">
        <f aca="false">B17+1</f>
        <v>45705</v>
      </c>
      <c r="D17" s="68" t="n">
        <f aca="false">C17+1</f>
        <v>45706</v>
      </c>
      <c r="E17" s="67" t="n">
        <f aca="false">D17+1</f>
        <v>45707</v>
      </c>
      <c r="F17" s="67" t="n">
        <f aca="false">E17+1</f>
        <v>45708</v>
      </c>
      <c r="G17" s="67" t="n">
        <f aca="false">F17+1</f>
        <v>45709</v>
      </c>
      <c r="H17" s="69" t="n">
        <f aca="false">G17+1</f>
        <v>45710</v>
      </c>
      <c r="I17" s="70" t="s">
        <v>27</v>
      </c>
      <c r="J17" s="71"/>
      <c r="K17" s="70" t="s">
        <v>28</v>
      </c>
      <c r="L17" s="71"/>
      <c r="M17" s="70" t="s">
        <v>29</v>
      </c>
      <c r="N17" s="71"/>
      <c r="O17" s="70" t="s">
        <v>28</v>
      </c>
      <c r="P17" s="71"/>
      <c r="Q17" s="70" t="s">
        <v>30</v>
      </c>
      <c r="R17" s="72"/>
      <c r="S17" s="73" t="s">
        <v>31</v>
      </c>
      <c r="T17" s="74"/>
      <c r="U17" s="75"/>
      <c r="V17" s="76"/>
      <c r="W17" s="76"/>
      <c r="X17" s="87"/>
    </row>
    <row r="18" s="58" customFormat="true" ht="15" hidden="false" customHeight="true" outlineLevel="0" collapsed="false">
      <c r="A18" s="86"/>
      <c r="B18" s="61"/>
      <c r="C18" s="61"/>
      <c r="D18" s="88"/>
      <c r="E18" s="61"/>
      <c r="F18" s="88"/>
      <c r="G18" s="88"/>
      <c r="H18" s="89"/>
      <c r="I18" s="70"/>
      <c r="J18" s="71"/>
      <c r="K18" s="70"/>
      <c r="L18" s="71"/>
      <c r="M18" s="70"/>
      <c r="N18" s="71"/>
      <c r="O18" s="70"/>
      <c r="P18" s="71"/>
      <c r="Q18" s="70"/>
      <c r="R18" s="72"/>
      <c r="S18" s="73"/>
      <c r="T18" s="74"/>
      <c r="U18" s="75"/>
      <c r="V18" s="76"/>
      <c r="W18" s="76"/>
      <c r="X18" s="90"/>
    </row>
    <row r="19" s="58" customFormat="true" ht="15" hidden="false" customHeight="true" outlineLevel="0" collapsed="false">
      <c r="A19" s="86"/>
      <c r="B19" s="61"/>
      <c r="C19" s="88"/>
      <c r="D19" s="88"/>
      <c r="E19" s="61"/>
      <c r="F19" s="88"/>
      <c r="G19" s="88"/>
      <c r="H19" s="84"/>
      <c r="I19" s="70"/>
      <c r="J19" s="71"/>
      <c r="K19" s="70"/>
      <c r="L19" s="71"/>
      <c r="M19" s="70"/>
      <c r="N19" s="71"/>
      <c r="O19" s="70"/>
      <c r="P19" s="71"/>
      <c r="Q19" s="70"/>
      <c r="R19" s="72"/>
      <c r="S19" s="73"/>
      <c r="T19" s="74"/>
      <c r="U19" s="75"/>
      <c r="V19" s="76"/>
      <c r="W19" s="76"/>
      <c r="X19" s="91"/>
    </row>
    <row r="20" s="58" customFormat="true" ht="15" hidden="false" customHeight="true" outlineLevel="0" collapsed="false">
      <c r="A20" s="92" t="n">
        <v>3</v>
      </c>
      <c r="B20" s="66" t="n">
        <f aca="false">H17+1</f>
        <v>45711</v>
      </c>
      <c r="C20" s="67" t="n">
        <f aca="false">B20+1</f>
        <v>45712</v>
      </c>
      <c r="D20" s="68" t="n">
        <f aca="false">C20+1</f>
        <v>45713</v>
      </c>
      <c r="E20" s="67" t="n">
        <f aca="false">D20+1</f>
        <v>45714</v>
      </c>
      <c r="F20" s="93" t="n">
        <f aca="false">E20+1</f>
        <v>45715</v>
      </c>
      <c r="G20" s="67" t="n">
        <f aca="false">F20+1</f>
        <v>45716</v>
      </c>
      <c r="H20" s="94" t="n">
        <f aca="false">G20+1</f>
        <v>45717</v>
      </c>
      <c r="I20" s="70" t="s">
        <v>27</v>
      </c>
      <c r="J20" s="71"/>
      <c r="K20" s="70" t="s">
        <v>28</v>
      </c>
      <c r="L20" s="71"/>
      <c r="M20" s="70" t="s">
        <v>29</v>
      </c>
      <c r="N20" s="71"/>
      <c r="O20" s="70" t="s">
        <v>28</v>
      </c>
      <c r="P20" s="71"/>
      <c r="Q20" s="70" t="s">
        <v>30</v>
      </c>
      <c r="R20" s="72"/>
      <c r="S20" s="73" t="s">
        <v>31</v>
      </c>
      <c r="T20" s="74"/>
      <c r="U20" s="95"/>
      <c r="V20" s="76"/>
      <c r="W20" s="76"/>
      <c r="X20" s="96" t="s">
        <v>36</v>
      </c>
    </row>
    <row r="21" s="58" customFormat="true" ht="15" hidden="false" customHeight="true" outlineLevel="0" collapsed="false">
      <c r="A21" s="92"/>
      <c r="B21" s="97"/>
      <c r="C21" s="97"/>
      <c r="D21" s="88"/>
      <c r="E21" s="98"/>
      <c r="F21" s="97"/>
      <c r="G21" s="61"/>
      <c r="H21" s="99"/>
      <c r="I21" s="70"/>
      <c r="J21" s="71"/>
      <c r="K21" s="70"/>
      <c r="L21" s="71"/>
      <c r="M21" s="70"/>
      <c r="N21" s="71"/>
      <c r="O21" s="70"/>
      <c r="P21" s="71"/>
      <c r="Q21" s="70"/>
      <c r="R21" s="72"/>
      <c r="S21" s="73"/>
      <c r="T21" s="74"/>
      <c r="U21" s="95"/>
      <c r="V21" s="76"/>
      <c r="W21" s="76"/>
      <c r="X21" s="63"/>
    </row>
    <row r="22" s="58" customFormat="true" ht="15" hidden="false" customHeight="true" outlineLevel="0" collapsed="false">
      <c r="A22" s="92"/>
      <c r="B22" s="83"/>
      <c r="C22" s="83"/>
      <c r="D22" s="88"/>
      <c r="E22" s="100"/>
      <c r="F22" s="83"/>
      <c r="G22" s="61"/>
      <c r="H22" s="101"/>
      <c r="I22" s="70"/>
      <c r="J22" s="71"/>
      <c r="K22" s="70"/>
      <c r="L22" s="71"/>
      <c r="M22" s="70"/>
      <c r="N22" s="71"/>
      <c r="O22" s="70"/>
      <c r="P22" s="71"/>
      <c r="Q22" s="70"/>
      <c r="R22" s="72"/>
      <c r="S22" s="73"/>
      <c r="T22" s="74"/>
      <c r="U22" s="95"/>
      <c r="V22" s="76"/>
      <c r="W22" s="76"/>
      <c r="X22" s="63"/>
    </row>
    <row r="23" s="58" customFormat="true" ht="15" hidden="false" customHeight="true" outlineLevel="0" collapsed="false">
      <c r="A23" s="86" t="n">
        <v>4</v>
      </c>
      <c r="B23" s="66" t="n">
        <f aca="false">H20+1</f>
        <v>45718</v>
      </c>
      <c r="C23" s="67" t="n">
        <f aca="false">B23+1</f>
        <v>45719</v>
      </c>
      <c r="D23" s="68" t="n">
        <f aca="false">C23+1</f>
        <v>45720</v>
      </c>
      <c r="E23" s="67" t="n">
        <f aca="false">D23+1</f>
        <v>45721</v>
      </c>
      <c r="F23" s="67" t="n">
        <f aca="false">E23+1</f>
        <v>45722</v>
      </c>
      <c r="G23" s="67" t="n">
        <f aca="false">F23+1</f>
        <v>45723</v>
      </c>
      <c r="H23" s="69" t="n">
        <f aca="false">G23+1</f>
        <v>45724</v>
      </c>
      <c r="I23" s="70" t="s">
        <v>27</v>
      </c>
      <c r="J23" s="71"/>
      <c r="K23" s="70" t="s">
        <v>28</v>
      </c>
      <c r="L23" s="71"/>
      <c r="M23" s="70" t="s">
        <v>29</v>
      </c>
      <c r="N23" s="71"/>
      <c r="O23" s="70" t="s">
        <v>28</v>
      </c>
      <c r="P23" s="71"/>
      <c r="Q23" s="70" t="s">
        <v>30</v>
      </c>
      <c r="R23" s="72"/>
      <c r="S23" s="73" t="s">
        <v>31</v>
      </c>
      <c r="T23" s="74"/>
      <c r="U23" s="75"/>
      <c r="V23" s="102"/>
      <c r="W23" s="102"/>
      <c r="X23" s="57"/>
    </row>
    <row r="24" s="58" customFormat="true" ht="15" hidden="false" customHeight="true" outlineLevel="0" collapsed="false">
      <c r="A24" s="86"/>
      <c r="B24" s="103"/>
      <c r="C24" s="97"/>
      <c r="D24" s="97"/>
      <c r="E24" s="88"/>
      <c r="F24" s="88"/>
      <c r="G24" s="88"/>
      <c r="H24" s="99"/>
      <c r="I24" s="70"/>
      <c r="J24" s="71"/>
      <c r="K24" s="70"/>
      <c r="L24" s="71"/>
      <c r="M24" s="70"/>
      <c r="N24" s="71"/>
      <c r="O24" s="70"/>
      <c r="P24" s="71"/>
      <c r="Q24" s="70"/>
      <c r="R24" s="72"/>
      <c r="S24" s="73"/>
      <c r="T24" s="74"/>
      <c r="U24" s="75"/>
      <c r="V24" s="102"/>
      <c r="W24" s="102"/>
      <c r="X24" s="63"/>
    </row>
    <row r="25" s="58" customFormat="true" ht="15" hidden="false" customHeight="true" outlineLevel="0" collapsed="false">
      <c r="A25" s="86"/>
      <c r="B25" s="104"/>
      <c r="C25" s="83"/>
      <c r="D25" s="83"/>
      <c r="E25" s="105"/>
      <c r="F25" s="88"/>
      <c r="G25" s="88"/>
      <c r="H25" s="101"/>
      <c r="I25" s="70"/>
      <c r="J25" s="71"/>
      <c r="K25" s="70"/>
      <c r="L25" s="71"/>
      <c r="M25" s="70"/>
      <c r="N25" s="71"/>
      <c r="O25" s="70"/>
      <c r="P25" s="71"/>
      <c r="Q25" s="70"/>
      <c r="R25" s="72"/>
      <c r="S25" s="73"/>
      <c r="T25" s="74"/>
      <c r="U25" s="75"/>
      <c r="V25" s="102"/>
      <c r="W25" s="102"/>
      <c r="X25" s="91"/>
    </row>
    <row r="26" s="58" customFormat="true" ht="15" hidden="false" customHeight="true" outlineLevel="0" collapsed="false">
      <c r="A26" s="92" t="n">
        <v>5</v>
      </c>
      <c r="B26" s="66" t="n">
        <f aca="false">H23+1</f>
        <v>45725</v>
      </c>
      <c r="C26" s="67" t="n">
        <f aca="false">B26+1</f>
        <v>45726</v>
      </c>
      <c r="D26" s="68" t="n">
        <f aca="false">C26+1</f>
        <v>45727</v>
      </c>
      <c r="E26" s="67" t="n">
        <f aca="false">D26+1</f>
        <v>45728</v>
      </c>
      <c r="F26" s="67" t="n">
        <f aca="false">E26+1</f>
        <v>45729</v>
      </c>
      <c r="G26" s="67" t="n">
        <f aca="false">F26+1</f>
        <v>45730</v>
      </c>
      <c r="H26" s="69" t="n">
        <f aca="false">G26+1</f>
        <v>45731</v>
      </c>
      <c r="I26" s="70" t="s">
        <v>27</v>
      </c>
      <c r="J26" s="71"/>
      <c r="K26" s="70" t="s">
        <v>28</v>
      </c>
      <c r="L26" s="71"/>
      <c r="M26" s="70" t="s">
        <v>29</v>
      </c>
      <c r="N26" s="71"/>
      <c r="O26" s="70" t="s">
        <v>28</v>
      </c>
      <c r="P26" s="71"/>
      <c r="Q26" s="70" t="s">
        <v>30</v>
      </c>
      <c r="R26" s="72"/>
      <c r="S26" s="73" t="s">
        <v>31</v>
      </c>
      <c r="T26" s="74"/>
      <c r="U26" s="75"/>
      <c r="V26" s="76"/>
      <c r="W26" s="76"/>
      <c r="X26" s="57" t="s">
        <v>37</v>
      </c>
    </row>
    <row r="27" s="58" customFormat="true" ht="15" hidden="false" customHeight="true" outlineLevel="0" collapsed="false">
      <c r="A27" s="92"/>
      <c r="B27" s="103"/>
      <c r="C27" s="88"/>
      <c r="D27" s="88"/>
      <c r="E27" s="88"/>
      <c r="F27" s="88"/>
      <c r="G27" s="88"/>
      <c r="H27" s="99"/>
      <c r="I27" s="70"/>
      <c r="J27" s="71"/>
      <c r="K27" s="70"/>
      <c r="L27" s="71"/>
      <c r="M27" s="70"/>
      <c r="N27" s="71"/>
      <c r="O27" s="70"/>
      <c r="P27" s="71"/>
      <c r="Q27" s="70"/>
      <c r="R27" s="72"/>
      <c r="S27" s="73"/>
      <c r="T27" s="74"/>
      <c r="U27" s="75"/>
      <c r="V27" s="76"/>
      <c r="W27" s="76"/>
      <c r="X27" s="63"/>
    </row>
    <row r="28" s="58" customFormat="true" ht="15" hidden="false" customHeight="true" outlineLevel="0" collapsed="false">
      <c r="A28" s="92"/>
      <c r="B28" s="104"/>
      <c r="C28" s="88"/>
      <c r="D28" s="88"/>
      <c r="E28" s="88"/>
      <c r="F28" s="88"/>
      <c r="G28" s="88"/>
      <c r="H28" s="101"/>
      <c r="I28" s="70"/>
      <c r="J28" s="71"/>
      <c r="K28" s="70"/>
      <c r="L28" s="71"/>
      <c r="M28" s="70"/>
      <c r="N28" s="71"/>
      <c r="O28" s="70"/>
      <c r="P28" s="71"/>
      <c r="Q28" s="70"/>
      <c r="R28" s="72"/>
      <c r="S28" s="73"/>
      <c r="T28" s="74"/>
      <c r="U28" s="75"/>
      <c r="V28" s="76"/>
      <c r="W28" s="76"/>
      <c r="X28" s="106"/>
    </row>
    <row r="29" s="58" customFormat="true" ht="15" hidden="false" customHeight="true" outlineLevel="0" collapsed="false">
      <c r="A29" s="86" t="n">
        <v>6</v>
      </c>
      <c r="B29" s="66" t="n">
        <f aca="false">H26+1</f>
        <v>45732</v>
      </c>
      <c r="C29" s="67" t="n">
        <f aca="false">B29+1</f>
        <v>45733</v>
      </c>
      <c r="D29" s="68" t="n">
        <f aca="false">C29+1</f>
        <v>45734</v>
      </c>
      <c r="E29" s="67" t="n">
        <f aca="false">D29+1</f>
        <v>45735</v>
      </c>
      <c r="F29" s="67" t="n">
        <f aca="false">E29+1</f>
        <v>45736</v>
      </c>
      <c r="G29" s="67" t="n">
        <f aca="false">F29+1</f>
        <v>45737</v>
      </c>
      <c r="H29" s="69" t="n">
        <f aca="false">G29+1</f>
        <v>45738</v>
      </c>
      <c r="I29" s="70" t="s">
        <v>27</v>
      </c>
      <c r="J29" s="71"/>
      <c r="K29" s="70" t="s">
        <v>28</v>
      </c>
      <c r="L29" s="71"/>
      <c r="M29" s="70" t="s">
        <v>29</v>
      </c>
      <c r="N29" s="71"/>
      <c r="O29" s="70" t="s">
        <v>28</v>
      </c>
      <c r="P29" s="71"/>
      <c r="Q29" s="70" t="s">
        <v>30</v>
      </c>
      <c r="R29" s="72"/>
      <c r="S29" s="73" t="s">
        <v>31</v>
      </c>
      <c r="T29" s="74"/>
      <c r="U29" s="95"/>
      <c r="V29" s="76"/>
      <c r="W29" s="76"/>
      <c r="X29" s="107" t="s">
        <v>38</v>
      </c>
    </row>
    <row r="30" s="58" customFormat="true" ht="15" hidden="false" customHeight="true" outlineLevel="0" collapsed="false">
      <c r="A30" s="86"/>
      <c r="B30" s="103"/>
      <c r="C30" s="88"/>
      <c r="D30" s="88"/>
      <c r="E30" s="88"/>
      <c r="F30" s="88"/>
      <c r="G30" s="108"/>
      <c r="H30" s="99"/>
      <c r="I30" s="70"/>
      <c r="J30" s="71"/>
      <c r="K30" s="70"/>
      <c r="L30" s="71"/>
      <c r="M30" s="70"/>
      <c r="N30" s="71"/>
      <c r="O30" s="70"/>
      <c r="P30" s="71"/>
      <c r="Q30" s="70"/>
      <c r="R30" s="72"/>
      <c r="S30" s="73"/>
      <c r="T30" s="74"/>
      <c r="U30" s="95"/>
      <c r="V30" s="76"/>
      <c r="W30" s="76"/>
      <c r="X30" s="109" t="s">
        <v>39</v>
      </c>
    </row>
    <row r="31" s="58" customFormat="true" ht="15" hidden="false" customHeight="true" outlineLevel="0" collapsed="false">
      <c r="A31" s="86"/>
      <c r="B31" s="104"/>
      <c r="C31" s="88"/>
      <c r="D31" s="88"/>
      <c r="E31" s="88"/>
      <c r="F31" s="88"/>
      <c r="G31" s="108"/>
      <c r="H31" s="101"/>
      <c r="I31" s="70"/>
      <c r="J31" s="71"/>
      <c r="K31" s="70"/>
      <c r="L31" s="71"/>
      <c r="M31" s="70"/>
      <c r="N31" s="71"/>
      <c r="O31" s="70"/>
      <c r="P31" s="71"/>
      <c r="Q31" s="70"/>
      <c r="R31" s="72"/>
      <c r="S31" s="73"/>
      <c r="T31" s="74"/>
      <c r="U31" s="95"/>
      <c r="V31" s="76"/>
      <c r="W31" s="76"/>
      <c r="X31" s="110"/>
    </row>
    <row r="32" s="58" customFormat="true" ht="15" hidden="false" customHeight="true" outlineLevel="0" collapsed="false">
      <c r="A32" s="92" t="n">
        <v>7</v>
      </c>
      <c r="B32" s="66" t="n">
        <f aca="false">H29+1</f>
        <v>45739</v>
      </c>
      <c r="C32" s="67" t="n">
        <f aca="false">B32+1</f>
        <v>45740</v>
      </c>
      <c r="D32" s="68" t="n">
        <f aca="false">C32+1</f>
        <v>45741</v>
      </c>
      <c r="E32" s="67" t="n">
        <f aca="false">D32+1</f>
        <v>45742</v>
      </c>
      <c r="F32" s="67" t="n">
        <f aca="false">E32+1</f>
        <v>45743</v>
      </c>
      <c r="G32" s="67" t="n">
        <f aca="false">F32+1</f>
        <v>45744</v>
      </c>
      <c r="H32" s="69" t="n">
        <f aca="false">G32+1</f>
        <v>45745</v>
      </c>
      <c r="I32" s="70" t="s">
        <v>27</v>
      </c>
      <c r="J32" s="71"/>
      <c r="K32" s="70" t="s">
        <v>28</v>
      </c>
      <c r="L32" s="71"/>
      <c r="M32" s="70" t="s">
        <v>29</v>
      </c>
      <c r="N32" s="71"/>
      <c r="O32" s="70" t="s">
        <v>28</v>
      </c>
      <c r="P32" s="71"/>
      <c r="Q32" s="70" t="s">
        <v>30</v>
      </c>
      <c r="R32" s="72"/>
      <c r="S32" s="73" t="s">
        <v>31</v>
      </c>
      <c r="T32" s="74"/>
      <c r="U32" s="75"/>
      <c r="V32" s="102"/>
      <c r="W32" s="102"/>
      <c r="X32" s="111" t="s">
        <v>40</v>
      </c>
    </row>
    <row r="33" s="58" customFormat="true" ht="15" hidden="false" customHeight="true" outlineLevel="0" collapsed="false">
      <c r="A33" s="92"/>
      <c r="B33" s="103"/>
      <c r="C33" s="112" t="s">
        <v>41</v>
      </c>
      <c r="D33" s="112" t="s">
        <v>41</v>
      </c>
      <c r="E33" s="112" t="s">
        <v>41</v>
      </c>
      <c r="F33" s="112" t="s">
        <v>41</v>
      </c>
      <c r="G33" s="112" t="s">
        <v>41</v>
      </c>
      <c r="H33" s="113"/>
      <c r="I33" s="70"/>
      <c r="J33" s="71"/>
      <c r="K33" s="70"/>
      <c r="L33" s="71"/>
      <c r="M33" s="70"/>
      <c r="N33" s="71"/>
      <c r="O33" s="70"/>
      <c r="P33" s="71"/>
      <c r="Q33" s="70"/>
      <c r="R33" s="72"/>
      <c r="S33" s="73"/>
      <c r="T33" s="74"/>
      <c r="U33" s="75"/>
      <c r="V33" s="102"/>
      <c r="W33" s="102"/>
      <c r="X33" s="96"/>
    </row>
    <row r="34" s="58" customFormat="true" ht="15" hidden="false" customHeight="true" outlineLevel="0" collapsed="false">
      <c r="A34" s="92"/>
      <c r="B34" s="104"/>
      <c r="C34" s="112" t="s">
        <v>42</v>
      </c>
      <c r="D34" s="112" t="s">
        <v>42</v>
      </c>
      <c r="E34" s="112" t="s">
        <v>42</v>
      </c>
      <c r="F34" s="114" t="s">
        <v>42</v>
      </c>
      <c r="G34" s="114" t="s">
        <v>42</v>
      </c>
      <c r="H34" s="115"/>
      <c r="I34" s="70"/>
      <c r="J34" s="71"/>
      <c r="K34" s="70"/>
      <c r="L34" s="71"/>
      <c r="M34" s="70"/>
      <c r="N34" s="71"/>
      <c r="O34" s="70"/>
      <c r="P34" s="71"/>
      <c r="Q34" s="70"/>
      <c r="R34" s="72"/>
      <c r="S34" s="73"/>
      <c r="T34" s="74"/>
      <c r="U34" s="75"/>
      <c r="V34" s="102"/>
      <c r="W34" s="102"/>
      <c r="X34" s="63"/>
    </row>
    <row r="35" s="58" customFormat="true" ht="15" hidden="false" customHeight="true" outlineLevel="0" collapsed="false">
      <c r="A35" s="86" t="n">
        <v>8</v>
      </c>
      <c r="B35" s="66" t="n">
        <f aca="false">H32+1</f>
        <v>45746</v>
      </c>
      <c r="C35" s="67" t="n">
        <f aca="false">B35+1</f>
        <v>45747</v>
      </c>
      <c r="D35" s="68" t="n">
        <f aca="false">C35+1</f>
        <v>45748</v>
      </c>
      <c r="E35" s="67" t="n">
        <f aca="false">D35+1</f>
        <v>45749</v>
      </c>
      <c r="F35" s="67" t="n">
        <f aca="false">E35+1</f>
        <v>45750</v>
      </c>
      <c r="G35" s="93" t="n">
        <f aca="false">F35+1</f>
        <v>45751</v>
      </c>
      <c r="H35" s="69" t="n">
        <f aca="false">G35+1</f>
        <v>45752</v>
      </c>
      <c r="I35" s="70" t="s">
        <v>27</v>
      </c>
      <c r="J35" s="71"/>
      <c r="K35" s="70" t="s">
        <v>28</v>
      </c>
      <c r="L35" s="71"/>
      <c r="M35" s="70" t="s">
        <v>29</v>
      </c>
      <c r="N35" s="71"/>
      <c r="O35" s="70" t="s">
        <v>28</v>
      </c>
      <c r="P35" s="71"/>
      <c r="Q35" s="70" t="s">
        <v>30</v>
      </c>
      <c r="R35" s="72"/>
      <c r="S35" s="73" t="s">
        <v>31</v>
      </c>
      <c r="T35" s="74"/>
      <c r="U35" s="75"/>
      <c r="V35" s="102"/>
      <c r="W35" s="102"/>
      <c r="X35" s="57" t="s">
        <v>43</v>
      </c>
    </row>
    <row r="36" customFormat="false" ht="15" hidden="false" customHeight="true" outlineLevel="0" collapsed="false">
      <c r="A36" s="86"/>
      <c r="B36" s="116"/>
      <c r="C36" s="88"/>
      <c r="D36" s="88"/>
      <c r="E36" s="88"/>
      <c r="F36" s="88"/>
      <c r="G36" s="88"/>
      <c r="H36" s="113"/>
      <c r="I36" s="70"/>
      <c r="J36" s="71"/>
      <c r="K36" s="70"/>
      <c r="L36" s="71"/>
      <c r="M36" s="70"/>
      <c r="N36" s="71"/>
      <c r="O36" s="70"/>
      <c r="P36" s="71"/>
      <c r="Q36" s="70"/>
      <c r="R36" s="72"/>
      <c r="S36" s="73"/>
      <c r="T36" s="74"/>
      <c r="U36" s="75"/>
      <c r="V36" s="102"/>
      <c r="W36" s="102"/>
      <c r="X36" s="63" t="s">
        <v>44</v>
      </c>
    </row>
    <row r="37" customFormat="false" ht="15" hidden="false" customHeight="true" outlineLevel="0" collapsed="false">
      <c r="A37" s="86"/>
      <c r="B37" s="104"/>
      <c r="C37" s="88"/>
      <c r="D37" s="88"/>
      <c r="E37" s="105"/>
      <c r="F37" s="88"/>
      <c r="G37" s="88"/>
      <c r="H37" s="115"/>
      <c r="I37" s="70"/>
      <c r="J37" s="71"/>
      <c r="K37" s="70"/>
      <c r="L37" s="71"/>
      <c r="M37" s="70"/>
      <c r="N37" s="71"/>
      <c r="O37" s="70"/>
      <c r="P37" s="71"/>
      <c r="Q37" s="70"/>
      <c r="R37" s="72"/>
      <c r="S37" s="73"/>
      <c r="T37" s="74"/>
      <c r="U37" s="75"/>
      <c r="V37" s="102"/>
      <c r="W37" s="102"/>
      <c r="X37" s="63"/>
    </row>
    <row r="38" customFormat="false" ht="15" hidden="false" customHeight="true" outlineLevel="0" collapsed="false">
      <c r="A38" s="92" t="n">
        <v>9</v>
      </c>
      <c r="B38" s="66" t="n">
        <f aca="false">H35+1</f>
        <v>45753</v>
      </c>
      <c r="C38" s="67" t="n">
        <f aca="false">B38+1</f>
        <v>45754</v>
      </c>
      <c r="D38" s="68" t="n">
        <f aca="false">C38+1</f>
        <v>45755</v>
      </c>
      <c r="E38" s="67" t="n">
        <f aca="false">D38+1</f>
        <v>45756</v>
      </c>
      <c r="F38" s="67" t="n">
        <f aca="false">E38+1</f>
        <v>45757</v>
      </c>
      <c r="G38" s="67" t="n">
        <f aca="false">F38+1</f>
        <v>45758</v>
      </c>
      <c r="H38" s="69" t="n">
        <f aca="false">G38+1</f>
        <v>45759</v>
      </c>
      <c r="I38" s="70" t="s">
        <v>27</v>
      </c>
      <c r="J38" s="71"/>
      <c r="K38" s="70" t="s">
        <v>28</v>
      </c>
      <c r="L38" s="71"/>
      <c r="M38" s="70" t="s">
        <v>29</v>
      </c>
      <c r="N38" s="71"/>
      <c r="O38" s="70" t="s">
        <v>28</v>
      </c>
      <c r="P38" s="71"/>
      <c r="Q38" s="70" t="s">
        <v>30</v>
      </c>
      <c r="R38" s="72"/>
      <c r="S38" s="73" t="s">
        <v>31</v>
      </c>
      <c r="T38" s="74"/>
      <c r="U38" s="75"/>
      <c r="V38" s="76"/>
      <c r="W38" s="76"/>
      <c r="X38" s="57"/>
    </row>
    <row r="39" customFormat="false" ht="15" hidden="false" customHeight="true" outlineLevel="0" collapsed="false">
      <c r="A39" s="92"/>
      <c r="B39" s="116"/>
      <c r="C39" s="97"/>
      <c r="D39" s="117"/>
      <c r="E39" s="88"/>
      <c r="F39" s="88"/>
      <c r="G39" s="88"/>
      <c r="H39" s="99"/>
      <c r="I39" s="70"/>
      <c r="J39" s="71"/>
      <c r="K39" s="70"/>
      <c r="L39" s="71"/>
      <c r="M39" s="70"/>
      <c r="N39" s="71"/>
      <c r="O39" s="70"/>
      <c r="P39" s="71"/>
      <c r="Q39" s="70"/>
      <c r="R39" s="72"/>
      <c r="S39" s="73"/>
      <c r="T39" s="74"/>
      <c r="U39" s="75"/>
      <c r="V39" s="76"/>
      <c r="W39" s="76"/>
      <c r="X39" s="118"/>
    </row>
    <row r="40" customFormat="false" ht="15" hidden="false" customHeight="true" outlineLevel="0" collapsed="false">
      <c r="A40" s="92"/>
      <c r="B40" s="119"/>
      <c r="C40" s="83"/>
      <c r="D40" s="83"/>
      <c r="E40" s="88"/>
      <c r="F40" s="88"/>
      <c r="G40" s="88"/>
      <c r="H40" s="101"/>
      <c r="I40" s="70"/>
      <c r="J40" s="71"/>
      <c r="K40" s="70"/>
      <c r="L40" s="71"/>
      <c r="M40" s="70"/>
      <c r="N40" s="71"/>
      <c r="O40" s="70"/>
      <c r="P40" s="71"/>
      <c r="Q40" s="70"/>
      <c r="R40" s="72"/>
      <c r="S40" s="73"/>
      <c r="T40" s="74"/>
      <c r="U40" s="75"/>
      <c r="V40" s="76"/>
      <c r="W40" s="76"/>
      <c r="X40" s="63"/>
    </row>
    <row r="41" customFormat="false" ht="15" hidden="false" customHeight="true" outlineLevel="0" collapsed="false">
      <c r="A41" s="86" t="n">
        <v>10</v>
      </c>
      <c r="B41" s="66" t="n">
        <f aca="false">H38+1</f>
        <v>45760</v>
      </c>
      <c r="C41" s="67" t="n">
        <f aca="false">B41+1</f>
        <v>45761</v>
      </c>
      <c r="D41" s="68" t="n">
        <f aca="false">C41+1</f>
        <v>45762</v>
      </c>
      <c r="E41" s="67" t="n">
        <f aca="false">D41+1</f>
        <v>45763</v>
      </c>
      <c r="F41" s="67" t="n">
        <f aca="false">E41+1</f>
        <v>45764</v>
      </c>
      <c r="G41" s="67" t="n">
        <f aca="false">F41+1</f>
        <v>45765</v>
      </c>
      <c r="H41" s="69" t="n">
        <f aca="false">G41+1</f>
        <v>45766</v>
      </c>
      <c r="I41" s="70" t="s">
        <v>27</v>
      </c>
      <c r="J41" s="71"/>
      <c r="K41" s="70" t="s">
        <v>28</v>
      </c>
      <c r="L41" s="71"/>
      <c r="M41" s="70" t="s">
        <v>29</v>
      </c>
      <c r="N41" s="71"/>
      <c r="O41" s="70" t="s">
        <v>28</v>
      </c>
      <c r="P41" s="71"/>
      <c r="Q41" s="70" t="s">
        <v>30</v>
      </c>
      <c r="R41" s="72"/>
      <c r="S41" s="73" t="s">
        <v>31</v>
      </c>
      <c r="T41" s="74"/>
      <c r="U41" s="95"/>
      <c r="V41" s="76"/>
      <c r="W41" s="76"/>
      <c r="X41" s="120"/>
    </row>
    <row r="42" customFormat="false" ht="15" hidden="false" customHeight="true" outlineLevel="0" collapsed="false">
      <c r="A42" s="86"/>
      <c r="B42" s="103"/>
      <c r="C42" s="88"/>
      <c r="D42" s="88"/>
      <c r="E42" s="88"/>
      <c r="F42" s="88"/>
      <c r="G42" s="88"/>
      <c r="H42" s="99"/>
      <c r="I42" s="70"/>
      <c r="J42" s="71"/>
      <c r="K42" s="70"/>
      <c r="L42" s="71"/>
      <c r="M42" s="70"/>
      <c r="N42" s="71"/>
      <c r="O42" s="70"/>
      <c r="P42" s="71"/>
      <c r="Q42" s="70"/>
      <c r="R42" s="72"/>
      <c r="S42" s="73"/>
      <c r="T42" s="74"/>
      <c r="U42" s="95"/>
      <c r="V42" s="76"/>
      <c r="W42" s="76"/>
      <c r="X42" s="121"/>
    </row>
    <row r="43" customFormat="false" ht="15" hidden="false" customHeight="true" outlineLevel="0" collapsed="false">
      <c r="A43" s="86"/>
      <c r="B43" s="104"/>
      <c r="C43" s="105"/>
      <c r="D43" s="88"/>
      <c r="E43" s="88"/>
      <c r="F43" s="105"/>
      <c r="G43" s="105"/>
      <c r="H43" s="101"/>
      <c r="I43" s="70"/>
      <c r="J43" s="71"/>
      <c r="K43" s="70"/>
      <c r="L43" s="71"/>
      <c r="M43" s="70"/>
      <c r="N43" s="71"/>
      <c r="O43" s="70"/>
      <c r="P43" s="71"/>
      <c r="Q43" s="70"/>
      <c r="R43" s="72"/>
      <c r="S43" s="73"/>
      <c r="T43" s="74"/>
      <c r="U43" s="95"/>
      <c r="V43" s="76"/>
      <c r="W43" s="76"/>
      <c r="X43" s="91"/>
    </row>
    <row r="44" customFormat="false" ht="15" hidden="false" customHeight="true" outlineLevel="0" collapsed="false">
      <c r="A44" s="86" t="n">
        <v>11</v>
      </c>
      <c r="B44" s="66" t="n">
        <f aca="false">H41+1</f>
        <v>45767</v>
      </c>
      <c r="C44" s="67" t="n">
        <f aca="false">B44+1</f>
        <v>45768</v>
      </c>
      <c r="D44" s="68" t="n">
        <f aca="false">C44+1</f>
        <v>45769</v>
      </c>
      <c r="E44" s="67" t="n">
        <f aca="false">D44+1</f>
        <v>45770</v>
      </c>
      <c r="F44" s="67" t="n">
        <f aca="false">E44+1</f>
        <v>45771</v>
      </c>
      <c r="G44" s="67" t="n">
        <f aca="false">F44+1</f>
        <v>45772</v>
      </c>
      <c r="H44" s="69" t="n">
        <f aca="false">G44+1</f>
        <v>45773</v>
      </c>
      <c r="I44" s="70" t="s">
        <v>27</v>
      </c>
      <c r="J44" s="71"/>
      <c r="K44" s="70" t="s">
        <v>28</v>
      </c>
      <c r="L44" s="71"/>
      <c r="M44" s="70" t="s">
        <v>29</v>
      </c>
      <c r="N44" s="71"/>
      <c r="O44" s="70" t="s">
        <v>28</v>
      </c>
      <c r="P44" s="71"/>
      <c r="Q44" s="70" t="s">
        <v>30</v>
      </c>
      <c r="R44" s="72"/>
      <c r="S44" s="73" t="s">
        <v>31</v>
      </c>
      <c r="T44" s="74"/>
      <c r="U44" s="75"/>
      <c r="V44" s="102"/>
      <c r="W44" s="102"/>
      <c r="X44" s="122" t="s">
        <v>45</v>
      </c>
    </row>
    <row r="45" customFormat="false" ht="15" hidden="false" customHeight="true" outlineLevel="0" collapsed="false">
      <c r="A45" s="86"/>
      <c r="B45" s="103"/>
      <c r="C45" s="123" t="s">
        <v>46</v>
      </c>
      <c r="D45" s="123" t="s">
        <v>46</v>
      </c>
      <c r="E45" s="123" t="s">
        <v>46</v>
      </c>
      <c r="F45" s="123" t="s">
        <v>46</v>
      </c>
      <c r="G45" s="123" t="s">
        <v>46</v>
      </c>
      <c r="H45" s="124" t="s">
        <v>47</v>
      </c>
      <c r="I45" s="70"/>
      <c r="J45" s="71"/>
      <c r="K45" s="70"/>
      <c r="L45" s="71"/>
      <c r="M45" s="70"/>
      <c r="N45" s="71"/>
      <c r="O45" s="70"/>
      <c r="P45" s="71"/>
      <c r="Q45" s="70"/>
      <c r="R45" s="72"/>
      <c r="S45" s="73"/>
      <c r="T45" s="74"/>
      <c r="U45" s="75"/>
      <c r="V45" s="102"/>
      <c r="W45" s="102"/>
      <c r="X45" s="125" t="s">
        <v>48</v>
      </c>
    </row>
    <row r="46" customFormat="false" ht="15" hidden="false" customHeight="true" outlineLevel="0" collapsed="false">
      <c r="A46" s="86"/>
      <c r="B46" s="104"/>
      <c r="C46" s="126" t="s">
        <v>49</v>
      </c>
      <c r="D46" s="126" t="s">
        <v>49</v>
      </c>
      <c r="E46" s="126" t="s">
        <v>49</v>
      </c>
      <c r="F46" s="126" t="s">
        <v>49</v>
      </c>
      <c r="G46" s="126" t="s">
        <v>49</v>
      </c>
      <c r="H46" s="101"/>
      <c r="I46" s="70"/>
      <c r="J46" s="71"/>
      <c r="K46" s="70"/>
      <c r="L46" s="71"/>
      <c r="M46" s="70"/>
      <c r="N46" s="71"/>
      <c r="O46" s="70"/>
      <c r="P46" s="71"/>
      <c r="Q46" s="70"/>
      <c r="R46" s="72"/>
      <c r="S46" s="73"/>
      <c r="T46" s="74"/>
      <c r="U46" s="75"/>
      <c r="V46" s="102"/>
      <c r="W46" s="102"/>
      <c r="X46" s="91"/>
    </row>
    <row r="47" customFormat="false" ht="15" hidden="false" customHeight="true" outlineLevel="0" collapsed="false">
      <c r="A47" s="86" t="n">
        <v>12</v>
      </c>
      <c r="B47" s="66" t="n">
        <f aca="false">H44+1</f>
        <v>45774</v>
      </c>
      <c r="C47" s="67" t="n">
        <f aca="false">B47+1</f>
        <v>45775</v>
      </c>
      <c r="D47" s="68" t="n">
        <f aca="false">C47+1</f>
        <v>45776</v>
      </c>
      <c r="E47" s="67" t="n">
        <f aca="false">D47+1</f>
        <v>45777</v>
      </c>
      <c r="F47" s="67" t="n">
        <f aca="false">E47+1</f>
        <v>45778</v>
      </c>
      <c r="G47" s="67" t="n">
        <f aca="false">F47+1</f>
        <v>45779</v>
      </c>
      <c r="H47" s="69" t="n">
        <f aca="false">G47+1</f>
        <v>45780</v>
      </c>
      <c r="I47" s="70" t="s">
        <v>27</v>
      </c>
      <c r="J47" s="71"/>
      <c r="K47" s="70" t="s">
        <v>28</v>
      </c>
      <c r="L47" s="71"/>
      <c r="M47" s="70" t="s">
        <v>29</v>
      </c>
      <c r="N47" s="71"/>
      <c r="O47" s="70" t="s">
        <v>28</v>
      </c>
      <c r="P47" s="71"/>
      <c r="Q47" s="70" t="s">
        <v>30</v>
      </c>
      <c r="R47" s="72"/>
      <c r="S47" s="73" t="s">
        <v>31</v>
      </c>
      <c r="T47" s="74"/>
      <c r="U47" s="75"/>
      <c r="V47" s="76"/>
      <c r="W47" s="76"/>
      <c r="X47" s="57" t="s">
        <v>50</v>
      </c>
    </row>
    <row r="48" customFormat="false" ht="15" hidden="false" customHeight="true" outlineLevel="0" collapsed="false">
      <c r="A48" s="86"/>
      <c r="B48" s="127" t="s">
        <v>47</v>
      </c>
      <c r="C48" s="128" t="s">
        <v>51</v>
      </c>
      <c r="D48" s="128"/>
      <c r="E48" s="128"/>
      <c r="F48" s="128"/>
      <c r="G48" s="128"/>
      <c r="H48" s="124"/>
      <c r="I48" s="70"/>
      <c r="J48" s="71"/>
      <c r="K48" s="70"/>
      <c r="L48" s="71"/>
      <c r="M48" s="70"/>
      <c r="N48" s="71"/>
      <c r="O48" s="70"/>
      <c r="P48" s="71"/>
      <c r="Q48" s="70"/>
      <c r="R48" s="72"/>
      <c r="S48" s="73"/>
      <c r="T48" s="74"/>
      <c r="U48" s="75"/>
      <c r="V48" s="76"/>
      <c r="W48" s="76"/>
      <c r="X48" s="129"/>
    </row>
    <row r="49" customFormat="false" ht="15" hidden="false" customHeight="true" outlineLevel="0" collapsed="false">
      <c r="A49" s="86"/>
      <c r="B49" s="104"/>
      <c r="C49" s="130" t="s">
        <v>52</v>
      </c>
      <c r="D49" s="130"/>
      <c r="E49" s="130"/>
      <c r="F49" s="128"/>
      <c r="G49" s="130"/>
      <c r="H49" s="101"/>
      <c r="I49" s="70"/>
      <c r="J49" s="71"/>
      <c r="K49" s="70"/>
      <c r="L49" s="71"/>
      <c r="M49" s="70"/>
      <c r="N49" s="71"/>
      <c r="O49" s="70"/>
      <c r="P49" s="71"/>
      <c r="Q49" s="70"/>
      <c r="R49" s="72"/>
      <c r="S49" s="73"/>
      <c r="T49" s="74"/>
      <c r="U49" s="75"/>
      <c r="V49" s="76"/>
      <c r="W49" s="76"/>
      <c r="X49" s="131"/>
    </row>
    <row r="50" customFormat="false" ht="15" hidden="false" customHeight="true" outlineLevel="0" collapsed="false">
      <c r="A50" s="86" t="n">
        <v>13</v>
      </c>
      <c r="B50" s="66" t="n">
        <f aca="false">H47+1</f>
        <v>45781</v>
      </c>
      <c r="C50" s="67" t="n">
        <f aca="false">B50+1</f>
        <v>45782</v>
      </c>
      <c r="D50" s="68" t="n">
        <f aca="false">C50+1</f>
        <v>45783</v>
      </c>
      <c r="E50" s="67" t="n">
        <f aca="false">D50+1</f>
        <v>45784</v>
      </c>
      <c r="F50" s="67" t="n">
        <f aca="false">E50+1</f>
        <v>45785</v>
      </c>
      <c r="G50" s="67" t="n">
        <f aca="false">F50+1</f>
        <v>45786</v>
      </c>
      <c r="H50" s="69" t="n">
        <f aca="false">G50+1</f>
        <v>45787</v>
      </c>
      <c r="I50" s="70" t="s">
        <v>27</v>
      </c>
      <c r="J50" s="71"/>
      <c r="K50" s="70" t="s">
        <v>28</v>
      </c>
      <c r="L50" s="71"/>
      <c r="M50" s="70" t="s">
        <v>29</v>
      </c>
      <c r="N50" s="71"/>
      <c r="O50" s="70" t="s">
        <v>28</v>
      </c>
      <c r="P50" s="71"/>
      <c r="Q50" s="70" t="s">
        <v>30</v>
      </c>
      <c r="R50" s="72"/>
      <c r="S50" s="73" t="s">
        <v>31</v>
      </c>
      <c r="T50" s="74"/>
      <c r="U50" s="75"/>
      <c r="V50" s="76"/>
      <c r="W50" s="76"/>
      <c r="X50" s="132" t="s">
        <v>53</v>
      </c>
    </row>
    <row r="51" customFormat="false" ht="15" hidden="false" customHeight="true" outlineLevel="0" collapsed="false">
      <c r="A51" s="86"/>
      <c r="B51" s="127"/>
      <c r="C51" s="112" t="s">
        <v>54</v>
      </c>
      <c r="D51" s="112" t="s">
        <v>54</v>
      </c>
      <c r="E51" s="112" t="s">
        <v>54</v>
      </c>
      <c r="F51" s="112" t="s">
        <v>54</v>
      </c>
      <c r="G51" s="112" t="s">
        <v>54</v>
      </c>
      <c r="H51" s="124"/>
      <c r="I51" s="70"/>
      <c r="J51" s="71"/>
      <c r="K51" s="70"/>
      <c r="L51" s="71"/>
      <c r="M51" s="70"/>
      <c r="N51" s="71"/>
      <c r="O51" s="70"/>
      <c r="P51" s="71"/>
      <c r="Q51" s="70"/>
      <c r="R51" s="72"/>
      <c r="S51" s="73"/>
      <c r="T51" s="74"/>
      <c r="U51" s="75"/>
      <c r="V51" s="76"/>
      <c r="W51" s="76"/>
      <c r="X51" s="133"/>
    </row>
    <row r="52" customFormat="false" ht="15" hidden="false" customHeight="true" outlineLevel="0" collapsed="false">
      <c r="A52" s="86"/>
      <c r="B52" s="104"/>
      <c r="C52" s="114" t="s">
        <v>42</v>
      </c>
      <c r="D52" s="114" t="s">
        <v>42</v>
      </c>
      <c r="E52" s="114" t="s">
        <v>42</v>
      </c>
      <c r="F52" s="114" t="s">
        <v>42</v>
      </c>
      <c r="G52" s="114" t="s">
        <v>42</v>
      </c>
      <c r="H52" s="101"/>
      <c r="I52" s="70"/>
      <c r="J52" s="71"/>
      <c r="K52" s="70"/>
      <c r="L52" s="71"/>
      <c r="M52" s="70"/>
      <c r="N52" s="71"/>
      <c r="O52" s="70"/>
      <c r="P52" s="71"/>
      <c r="Q52" s="70"/>
      <c r="R52" s="72"/>
      <c r="S52" s="73"/>
      <c r="T52" s="74"/>
      <c r="U52" s="75"/>
      <c r="V52" s="76"/>
      <c r="W52" s="76"/>
      <c r="X52" s="134"/>
    </row>
    <row r="53" customFormat="false" ht="15" hidden="false" customHeight="true" outlineLevel="0" collapsed="false">
      <c r="A53" s="86" t="n">
        <v>14</v>
      </c>
      <c r="B53" s="66" t="n">
        <f aca="false">H50+1</f>
        <v>45788</v>
      </c>
      <c r="C53" s="67" t="n">
        <f aca="false">B53+1</f>
        <v>45789</v>
      </c>
      <c r="D53" s="68" t="n">
        <f aca="false">C53+1</f>
        <v>45790</v>
      </c>
      <c r="E53" s="67" t="n">
        <f aca="false">D53+1</f>
        <v>45791</v>
      </c>
      <c r="F53" s="67" t="n">
        <f aca="false">E53+1</f>
        <v>45792</v>
      </c>
      <c r="G53" s="67" t="n">
        <f aca="false">F53+1</f>
        <v>45793</v>
      </c>
      <c r="H53" s="69" t="n">
        <f aca="false">G53+1</f>
        <v>45794</v>
      </c>
      <c r="I53" s="70" t="s">
        <v>27</v>
      </c>
      <c r="J53" s="71"/>
      <c r="K53" s="70" t="s">
        <v>28</v>
      </c>
      <c r="L53" s="71"/>
      <c r="M53" s="70" t="s">
        <v>29</v>
      </c>
      <c r="N53" s="71"/>
      <c r="O53" s="70" t="s">
        <v>28</v>
      </c>
      <c r="P53" s="71"/>
      <c r="Q53" s="70" t="s">
        <v>30</v>
      </c>
      <c r="R53" s="72"/>
      <c r="S53" s="73" t="s">
        <v>31</v>
      </c>
      <c r="T53" s="74"/>
      <c r="U53" s="95"/>
      <c r="V53" s="76"/>
      <c r="W53" s="76"/>
      <c r="X53" s="122" t="s">
        <v>55</v>
      </c>
    </row>
    <row r="54" customFormat="false" ht="15" hidden="false" customHeight="true" outlineLevel="0" collapsed="false">
      <c r="A54" s="86"/>
      <c r="B54" s="135"/>
      <c r="C54" s="128"/>
      <c r="D54" s="128"/>
      <c r="E54" s="128"/>
      <c r="F54" s="128"/>
      <c r="G54" s="112" t="s">
        <v>46</v>
      </c>
      <c r="H54" s="124"/>
      <c r="I54" s="70"/>
      <c r="J54" s="71"/>
      <c r="K54" s="70"/>
      <c r="L54" s="71"/>
      <c r="M54" s="70"/>
      <c r="N54" s="71"/>
      <c r="O54" s="70"/>
      <c r="P54" s="71"/>
      <c r="Q54" s="70"/>
      <c r="R54" s="72"/>
      <c r="S54" s="73"/>
      <c r="T54" s="74"/>
      <c r="U54" s="95"/>
      <c r="V54" s="76"/>
      <c r="W54" s="76"/>
      <c r="X54" s="111" t="s">
        <v>56</v>
      </c>
    </row>
    <row r="55" customFormat="false" ht="15" hidden="false" customHeight="true" outlineLevel="0" collapsed="false">
      <c r="A55" s="86"/>
      <c r="B55" s="104"/>
      <c r="C55" s="130"/>
      <c r="D55" s="130"/>
      <c r="E55" s="130"/>
      <c r="F55" s="136"/>
      <c r="G55" s="137" t="s">
        <v>57</v>
      </c>
      <c r="H55" s="101"/>
      <c r="I55" s="70"/>
      <c r="J55" s="71"/>
      <c r="K55" s="70"/>
      <c r="L55" s="71"/>
      <c r="M55" s="70"/>
      <c r="N55" s="71"/>
      <c r="O55" s="70"/>
      <c r="P55" s="71"/>
      <c r="Q55" s="70"/>
      <c r="R55" s="72"/>
      <c r="S55" s="73"/>
      <c r="T55" s="74"/>
      <c r="U55" s="95"/>
      <c r="V55" s="76"/>
      <c r="W55" s="76"/>
      <c r="X55" s="91"/>
    </row>
    <row r="56" customFormat="false" ht="15" hidden="false" customHeight="true" outlineLevel="0" collapsed="false">
      <c r="A56" s="86" t="n">
        <v>15</v>
      </c>
      <c r="B56" s="66" t="n">
        <f aca="false">H53+1</f>
        <v>45795</v>
      </c>
      <c r="C56" s="67" t="n">
        <f aca="false">B56+1</f>
        <v>45796</v>
      </c>
      <c r="D56" s="68" t="n">
        <f aca="false">C56+1</f>
        <v>45797</v>
      </c>
      <c r="E56" s="67" t="n">
        <f aca="false">D56+1</f>
        <v>45798</v>
      </c>
      <c r="F56" s="67" t="n">
        <f aca="false">E56+1</f>
        <v>45799</v>
      </c>
      <c r="G56" s="67" t="n">
        <f aca="false">F56+1</f>
        <v>45800</v>
      </c>
      <c r="H56" s="69" t="n">
        <f aca="false">G56+1</f>
        <v>45801</v>
      </c>
      <c r="I56" s="70" t="s">
        <v>27</v>
      </c>
      <c r="J56" s="71"/>
      <c r="K56" s="70" t="s">
        <v>28</v>
      </c>
      <c r="L56" s="71"/>
      <c r="M56" s="70" t="s">
        <v>29</v>
      </c>
      <c r="N56" s="71"/>
      <c r="O56" s="70" t="s">
        <v>28</v>
      </c>
      <c r="P56" s="71"/>
      <c r="Q56" s="70" t="s">
        <v>30</v>
      </c>
      <c r="R56" s="72"/>
      <c r="S56" s="73" t="s">
        <v>31</v>
      </c>
      <c r="T56" s="74"/>
      <c r="U56" s="75"/>
      <c r="V56" s="102"/>
      <c r="W56" s="102"/>
      <c r="X56" s="138"/>
    </row>
    <row r="57" customFormat="false" ht="15" hidden="false" customHeight="true" outlineLevel="0" collapsed="false">
      <c r="A57" s="86"/>
      <c r="B57" s="127"/>
      <c r="C57" s="128"/>
      <c r="D57" s="128"/>
      <c r="E57" s="128"/>
      <c r="F57" s="128"/>
      <c r="G57" s="139"/>
      <c r="H57" s="124"/>
      <c r="I57" s="70"/>
      <c r="J57" s="71"/>
      <c r="K57" s="70"/>
      <c r="L57" s="71"/>
      <c r="M57" s="70"/>
      <c r="N57" s="71"/>
      <c r="O57" s="70"/>
      <c r="P57" s="71"/>
      <c r="Q57" s="70"/>
      <c r="R57" s="72"/>
      <c r="S57" s="73"/>
      <c r="T57" s="74"/>
      <c r="U57" s="75"/>
      <c r="V57" s="102"/>
      <c r="W57" s="102"/>
      <c r="X57" s="63"/>
    </row>
    <row r="58" customFormat="false" ht="15" hidden="false" customHeight="true" outlineLevel="0" collapsed="false">
      <c r="A58" s="86"/>
      <c r="B58" s="104"/>
      <c r="C58" s="128"/>
      <c r="D58" s="128"/>
      <c r="E58" s="136"/>
      <c r="F58" s="128"/>
      <c r="G58" s="139"/>
      <c r="H58" s="101"/>
      <c r="I58" s="70"/>
      <c r="J58" s="71"/>
      <c r="K58" s="70"/>
      <c r="L58" s="71"/>
      <c r="M58" s="70"/>
      <c r="N58" s="71"/>
      <c r="O58" s="70"/>
      <c r="P58" s="71"/>
      <c r="Q58" s="70"/>
      <c r="R58" s="72"/>
      <c r="S58" s="73"/>
      <c r="T58" s="74"/>
      <c r="U58" s="75"/>
      <c r="V58" s="102"/>
      <c r="W58" s="102"/>
      <c r="X58" s="91"/>
    </row>
    <row r="59" customFormat="false" ht="15" hidden="false" customHeight="true" outlineLevel="0" collapsed="false">
      <c r="A59" s="86" t="n">
        <v>16</v>
      </c>
      <c r="B59" s="66" t="n">
        <f aca="false">H56+1</f>
        <v>45802</v>
      </c>
      <c r="C59" s="67" t="n">
        <f aca="false">B59+1</f>
        <v>45803</v>
      </c>
      <c r="D59" s="68" t="n">
        <f aca="false">C59+1</f>
        <v>45804</v>
      </c>
      <c r="E59" s="67" t="n">
        <f aca="false">D59+1</f>
        <v>45805</v>
      </c>
      <c r="F59" s="93" t="n">
        <f aca="false">E59+1</f>
        <v>45806</v>
      </c>
      <c r="G59" s="67" t="n">
        <f aca="false">F59+1</f>
        <v>45807</v>
      </c>
      <c r="H59" s="94" t="n">
        <f aca="false">G59+1</f>
        <v>45808</v>
      </c>
      <c r="I59" s="70" t="s">
        <v>27</v>
      </c>
      <c r="J59" s="71"/>
      <c r="K59" s="70" t="s">
        <v>28</v>
      </c>
      <c r="L59" s="71"/>
      <c r="M59" s="70" t="s">
        <v>29</v>
      </c>
      <c r="N59" s="71"/>
      <c r="O59" s="70" t="s">
        <v>28</v>
      </c>
      <c r="P59" s="71"/>
      <c r="Q59" s="70" t="s">
        <v>30</v>
      </c>
      <c r="R59" s="72"/>
      <c r="S59" s="73" t="s">
        <v>31</v>
      </c>
      <c r="T59" s="74"/>
      <c r="U59" s="75"/>
      <c r="V59" s="76"/>
      <c r="W59" s="76"/>
      <c r="X59" s="140" t="s">
        <v>58</v>
      </c>
    </row>
    <row r="60" customFormat="false" ht="15" hidden="false" customHeight="true" outlineLevel="0" collapsed="false">
      <c r="A60" s="86"/>
      <c r="B60" s="127"/>
      <c r="C60" s="137"/>
      <c r="D60" s="128"/>
      <c r="E60" s="128"/>
      <c r="F60" s="128"/>
      <c r="G60" s="128"/>
      <c r="H60" s="124"/>
      <c r="I60" s="70"/>
      <c r="J60" s="71"/>
      <c r="K60" s="70"/>
      <c r="L60" s="71"/>
      <c r="M60" s="70"/>
      <c r="N60" s="71"/>
      <c r="O60" s="70"/>
      <c r="P60" s="71"/>
      <c r="Q60" s="70"/>
      <c r="R60" s="72"/>
      <c r="S60" s="73"/>
      <c r="T60" s="74"/>
      <c r="U60" s="75"/>
      <c r="V60" s="76"/>
      <c r="W60" s="76"/>
      <c r="X60" s="63" t="s">
        <v>59</v>
      </c>
    </row>
    <row r="61" customFormat="false" ht="15" hidden="false" customHeight="true" outlineLevel="0" collapsed="false">
      <c r="A61" s="86"/>
      <c r="B61" s="104"/>
      <c r="C61" s="141"/>
      <c r="D61" s="128"/>
      <c r="E61" s="128"/>
      <c r="F61" s="128"/>
      <c r="G61" s="128"/>
      <c r="H61" s="101"/>
      <c r="I61" s="70"/>
      <c r="J61" s="71"/>
      <c r="K61" s="70"/>
      <c r="L61" s="71"/>
      <c r="M61" s="70"/>
      <c r="N61" s="71"/>
      <c r="O61" s="70"/>
      <c r="P61" s="71"/>
      <c r="Q61" s="70"/>
      <c r="R61" s="72"/>
      <c r="S61" s="73"/>
      <c r="T61" s="74"/>
      <c r="U61" s="75"/>
      <c r="V61" s="76"/>
      <c r="W61" s="76"/>
      <c r="X61" s="142"/>
    </row>
    <row r="62" customFormat="false" ht="15" hidden="false" customHeight="true" outlineLevel="0" collapsed="false">
      <c r="A62" s="86" t="n">
        <v>17</v>
      </c>
      <c r="B62" s="66" t="n">
        <f aca="false">H59+1</f>
        <v>45809</v>
      </c>
      <c r="C62" s="67" t="n">
        <f aca="false">B62+1</f>
        <v>45810</v>
      </c>
      <c r="D62" s="143" t="n">
        <f aca="false">C62+1</f>
        <v>45811</v>
      </c>
      <c r="E62" s="67" t="n">
        <f aca="false">D62+1</f>
        <v>45812</v>
      </c>
      <c r="F62" s="144" t="n">
        <f aca="false">E62+1</f>
        <v>45813</v>
      </c>
      <c r="G62" s="67" t="n">
        <f aca="false">F62+1</f>
        <v>45814</v>
      </c>
      <c r="H62" s="69" t="n">
        <f aca="false">G62+1</f>
        <v>45815</v>
      </c>
      <c r="I62" s="70" t="s">
        <v>27</v>
      </c>
      <c r="J62" s="71"/>
      <c r="K62" s="70" t="s">
        <v>28</v>
      </c>
      <c r="L62" s="71"/>
      <c r="M62" s="70" t="s">
        <v>29</v>
      </c>
      <c r="N62" s="71"/>
      <c r="O62" s="70" t="s">
        <v>28</v>
      </c>
      <c r="P62" s="71"/>
      <c r="Q62" s="70" t="s">
        <v>30</v>
      </c>
      <c r="R62" s="72"/>
      <c r="S62" s="73" t="s">
        <v>31</v>
      </c>
      <c r="T62" s="74"/>
      <c r="U62" s="75"/>
      <c r="V62" s="76"/>
      <c r="W62" s="76"/>
      <c r="X62" s="57" t="s">
        <v>60</v>
      </c>
    </row>
    <row r="63" customFormat="false" ht="15" hidden="false" customHeight="true" outlineLevel="0" collapsed="false">
      <c r="A63" s="86"/>
      <c r="B63" s="127"/>
      <c r="C63" s="128" t="s">
        <v>61</v>
      </c>
      <c r="D63" s="128"/>
      <c r="E63" s="128"/>
      <c r="F63" s="128"/>
      <c r="G63" s="128"/>
      <c r="H63" s="80"/>
      <c r="I63" s="70"/>
      <c r="J63" s="71"/>
      <c r="K63" s="70"/>
      <c r="L63" s="71"/>
      <c r="M63" s="70"/>
      <c r="N63" s="71"/>
      <c r="O63" s="70"/>
      <c r="P63" s="71"/>
      <c r="Q63" s="70"/>
      <c r="R63" s="72"/>
      <c r="S63" s="73"/>
      <c r="T63" s="74"/>
      <c r="U63" s="75"/>
      <c r="V63" s="76"/>
      <c r="W63" s="76"/>
      <c r="X63" s="96"/>
    </row>
    <row r="64" customFormat="false" ht="15" hidden="false" customHeight="true" outlineLevel="0" collapsed="false">
      <c r="A64" s="86"/>
      <c r="B64" s="104"/>
      <c r="C64" s="128" t="s">
        <v>62</v>
      </c>
      <c r="D64" s="128"/>
      <c r="E64" s="128"/>
      <c r="F64" s="128"/>
      <c r="G64" s="128"/>
      <c r="H64" s="84"/>
      <c r="I64" s="70"/>
      <c r="J64" s="71"/>
      <c r="K64" s="70"/>
      <c r="L64" s="71"/>
      <c r="M64" s="70"/>
      <c r="N64" s="71"/>
      <c r="O64" s="70"/>
      <c r="P64" s="71"/>
      <c r="Q64" s="70"/>
      <c r="R64" s="72"/>
      <c r="S64" s="73"/>
      <c r="T64" s="74"/>
      <c r="U64" s="75"/>
      <c r="V64" s="76"/>
      <c r="W64" s="76"/>
      <c r="X64" s="91"/>
    </row>
    <row r="65" customFormat="false" ht="15" hidden="false" customHeight="true" outlineLevel="0" collapsed="false">
      <c r="A65" s="86" t="n">
        <v>18</v>
      </c>
      <c r="B65" s="66" t="n">
        <f aca="false">H62+1</f>
        <v>45816</v>
      </c>
      <c r="C65" s="67" t="n">
        <f aca="false">B65+1</f>
        <v>45817</v>
      </c>
      <c r="D65" s="68" t="n">
        <f aca="false">C65+1</f>
        <v>45818</v>
      </c>
      <c r="E65" s="93" t="n">
        <f aca="false">D65+1</f>
        <v>45819</v>
      </c>
      <c r="F65" s="67" t="n">
        <f aca="false">E65+1</f>
        <v>45820</v>
      </c>
      <c r="G65" s="144" t="n">
        <f aca="false">F65+1</f>
        <v>45821</v>
      </c>
      <c r="H65" s="69" t="n">
        <f aca="false">G65+1</f>
        <v>45822</v>
      </c>
      <c r="I65" s="70" t="s">
        <v>27</v>
      </c>
      <c r="J65" s="71"/>
      <c r="K65" s="70" t="s">
        <v>28</v>
      </c>
      <c r="L65" s="71"/>
      <c r="M65" s="70" t="s">
        <v>29</v>
      </c>
      <c r="N65" s="71"/>
      <c r="O65" s="70" t="s">
        <v>28</v>
      </c>
      <c r="P65" s="71"/>
      <c r="Q65" s="70" t="s">
        <v>30</v>
      </c>
      <c r="R65" s="72"/>
      <c r="S65" s="73" t="s">
        <v>31</v>
      </c>
      <c r="T65" s="74"/>
      <c r="U65" s="75"/>
      <c r="V65" s="76"/>
      <c r="W65" s="76"/>
      <c r="X65" s="96"/>
    </row>
    <row r="66" customFormat="false" ht="15" hidden="false" customHeight="true" outlineLevel="0" collapsed="false">
      <c r="A66" s="86"/>
      <c r="B66" s="127"/>
      <c r="C66" s="128"/>
      <c r="D66" s="97"/>
      <c r="E66" s="97"/>
      <c r="F66" s="128"/>
      <c r="G66" s="61"/>
      <c r="H66" s="145"/>
      <c r="I66" s="70"/>
      <c r="J66" s="71"/>
      <c r="K66" s="70"/>
      <c r="L66" s="71"/>
      <c r="M66" s="70"/>
      <c r="N66" s="71"/>
      <c r="O66" s="70"/>
      <c r="P66" s="71"/>
      <c r="Q66" s="70"/>
      <c r="R66" s="72"/>
      <c r="S66" s="73"/>
      <c r="T66" s="74"/>
      <c r="U66" s="75"/>
      <c r="V66" s="76"/>
      <c r="W66" s="76"/>
      <c r="X66" s="63"/>
    </row>
    <row r="67" customFormat="false" ht="15" hidden="false" customHeight="true" outlineLevel="0" collapsed="false">
      <c r="A67" s="86"/>
      <c r="B67" s="104"/>
      <c r="C67" s="128"/>
      <c r="D67" s="83"/>
      <c r="E67" s="83"/>
      <c r="F67" s="128"/>
      <c r="G67" s="61"/>
      <c r="H67" s="101"/>
      <c r="I67" s="70"/>
      <c r="J67" s="71"/>
      <c r="K67" s="70"/>
      <c r="L67" s="71"/>
      <c r="M67" s="70"/>
      <c r="N67" s="71"/>
      <c r="O67" s="70"/>
      <c r="P67" s="71"/>
      <c r="Q67" s="70"/>
      <c r="R67" s="72"/>
      <c r="S67" s="73"/>
      <c r="T67" s="74"/>
      <c r="U67" s="75"/>
      <c r="V67" s="76"/>
      <c r="W67" s="76"/>
      <c r="X67" s="63"/>
    </row>
    <row r="68" customFormat="false" ht="15" hidden="false" customHeight="true" outlineLevel="0" collapsed="false">
      <c r="A68" s="86" t="n">
        <v>19</v>
      </c>
      <c r="B68" s="66" t="n">
        <f aca="false">H65+1</f>
        <v>45823</v>
      </c>
      <c r="C68" s="67" t="n">
        <f aca="false">B68+1</f>
        <v>45824</v>
      </c>
      <c r="D68" s="68" t="n">
        <f aca="false">C68+1</f>
        <v>45825</v>
      </c>
      <c r="E68" s="67" t="n">
        <f aca="false">D68+1</f>
        <v>45826</v>
      </c>
      <c r="F68" s="67" t="n">
        <f aca="false">E68+1</f>
        <v>45827</v>
      </c>
      <c r="G68" s="67" t="n">
        <f aca="false">F68+1</f>
        <v>45828</v>
      </c>
      <c r="H68" s="69" t="n">
        <f aca="false">G68+1</f>
        <v>45829</v>
      </c>
      <c r="I68" s="70" t="s">
        <v>27</v>
      </c>
      <c r="J68" s="71"/>
      <c r="K68" s="70" t="s">
        <v>28</v>
      </c>
      <c r="L68" s="71"/>
      <c r="M68" s="70" t="s">
        <v>29</v>
      </c>
      <c r="N68" s="71"/>
      <c r="O68" s="70" t="s">
        <v>28</v>
      </c>
      <c r="P68" s="71"/>
      <c r="Q68" s="70" t="s">
        <v>30</v>
      </c>
      <c r="R68" s="72"/>
      <c r="S68" s="73" t="s">
        <v>31</v>
      </c>
      <c r="T68" s="74"/>
      <c r="U68" s="75"/>
      <c r="V68" s="76"/>
      <c r="W68" s="76"/>
      <c r="X68" s="57"/>
    </row>
    <row r="69" customFormat="false" ht="15" hidden="false" customHeight="true" outlineLevel="0" collapsed="false">
      <c r="A69" s="86"/>
      <c r="B69" s="127"/>
      <c r="C69" s="97"/>
      <c r="D69" s="97"/>
      <c r="E69" s="128"/>
      <c r="F69" s="146"/>
      <c r="G69" s="146"/>
      <c r="H69" s="113"/>
      <c r="I69" s="70"/>
      <c r="J69" s="71"/>
      <c r="K69" s="70"/>
      <c r="L69" s="71"/>
      <c r="M69" s="70"/>
      <c r="N69" s="71"/>
      <c r="O69" s="70"/>
      <c r="P69" s="71"/>
      <c r="Q69" s="70"/>
      <c r="R69" s="72"/>
      <c r="S69" s="73"/>
      <c r="T69" s="74"/>
      <c r="U69" s="75"/>
      <c r="V69" s="76"/>
      <c r="W69" s="76"/>
      <c r="X69" s="63"/>
    </row>
    <row r="70" customFormat="false" ht="15" hidden="false" customHeight="true" outlineLevel="0" collapsed="false">
      <c r="A70" s="86"/>
      <c r="B70" s="104"/>
      <c r="C70" s="83"/>
      <c r="D70" s="128"/>
      <c r="E70" s="128"/>
      <c r="F70" s="130"/>
      <c r="G70" s="130"/>
      <c r="H70" s="101"/>
      <c r="I70" s="70"/>
      <c r="J70" s="71"/>
      <c r="K70" s="70"/>
      <c r="L70" s="71"/>
      <c r="M70" s="70"/>
      <c r="N70" s="71"/>
      <c r="O70" s="70"/>
      <c r="P70" s="71"/>
      <c r="Q70" s="70"/>
      <c r="R70" s="72"/>
      <c r="S70" s="73"/>
      <c r="T70" s="74"/>
      <c r="U70" s="75"/>
      <c r="V70" s="76"/>
      <c r="W70" s="76"/>
      <c r="X70" s="91"/>
    </row>
    <row r="71" customFormat="false" ht="15" hidden="false" customHeight="true" outlineLevel="0" collapsed="false">
      <c r="A71" s="86" t="n">
        <v>20</v>
      </c>
      <c r="B71" s="66" t="n">
        <f aca="false">H68+1</f>
        <v>45830</v>
      </c>
      <c r="C71" s="67" t="n">
        <f aca="false">B71+1</f>
        <v>45831</v>
      </c>
      <c r="D71" s="68" t="n">
        <f aca="false">C71+1</f>
        <v>45832</v>
      </c>
      <c r="E71" s="67" t="n">
        <f aca="false">D71+1</f>
        <v>45833</v>
      </c>
      <c r="F71" s="67" t="n">
        <f aca="false">E71+1</f>
        <v>45834</v>
      </c>
      <c r="G71" s="67" t="n">
        <f aca="false">F71+1</f>
        <v>45835</v>
      </c>
      <c r="H71" s="69" t="n">
        <f aca="false">G71+1</f>
        <v>45836</v>
      </c>
      <c r="I71" s="70" t="s">
        <v>27</v>
      </c>
      <c r="J71" s="147"/>
      <c r="K71" s="70" t="s">
        <v>28</v>
      </c>
      <c r="L71" s="71"/>
      <c r="M71" s="70" t="s">
        <v>29</v>
      </c>
      <c r="N71" s="147"/>
      <c r="O71" s="70" t="s">
        <v>28</v>
      </c>
      <c r="P71" s="71"/>
      <c r="Q71" s="70" t="s">
        <v>30</v>
      </c>
      <c r="R71" s="72"/>
      <c r="S71" s="73" t="s">
        <v>31</v>
      </c>
      <c r="T71" s="74"/>
      <c r="U71" s="75"/>
      <c r="V71" s="76"/>
      <c r="W71" s="76"/>
      <c r="X71" s="148" t="s">
        <v>63</v>
      </c>
    </row>
    <row r="72" customFormat="false" ht="15" hidden="false" customHeight="true" outlineLevel="0" collapsed="false">
      <c r="A72" s="86"/>
      <c r="B72" s="127"/>
      <c r="C72" s="112" t="s">
        <v>64</v>
      </c>
      <c r="D72" s="112" t="s">
        <v>64</v>
      </c>
      <c r="E72" s="112" t="s">
        <v>64</v>
      </c>
      <c r="F72" s="112" t="s">
        <v>64</v>
      </c>
      <c r="G72" s="112" t="s">
        <v>64</v>
      </c>
      <c r="H72" s="124"/>
      <c r="I72" s="70"/>
      <c r="J72" s="147"/>
      <c r="K72" s="70"/>
      <c r="L72" s="71"/>
      <c r="M72" s="70"/>
      <c r="N72" s="147"/>
      <c r="O72" s="70"/>
      <c r="P72" s="71"/>
      <c r="Q72" s="70"/>
      <c r="R72" s="72"/>
      <c r="S72" s="73"/>
      <c r="T72" s="74"/>
      <c r="U72" s="75"/>
      <c r="V72" s="76"/>
      <c r="W72" s="76"/>
      <c r="X72" s="63"/>
    </row>
    <row r="73" customFormat="false" ht="15" hidden="false" customHeight="true" outlineLevel="0" collapsed="false">
      <c r="A73" s="86"/>
      <c r="B73" s="104"/>
      <c r="C73" s="114" t="s">
        <v>42</v>
      </c>
      <c r="D73" s="114" t="s">
        <v>42</v>
      </c>
      <c r="E73" s="114" t="s">
        <v>42</v>
      </c>
      <c r="F73" s="114" t="s">
        <v>42</v>
      </c>
      <c r="G73" s="112" t="s">
        <v>42</v>
      </c>
      <c r="H73" s="101"/>
      <c r="I73" s="70"/>
      <c r="J73" s="147"/>
      <c r="K73" s="70"/>
      <c r="L73" s="71"/>
      <c r="M73" s="70"/>
      <c r="N73" s="147"/>
      <c r="O73" s="70"/>
      <c r="P73" s="71"/>
      <c r="Q73" s="70"/>
      <c r="R73" s="72"/>
      <c r="S73" s="73"/>
      <c r="T73" s="74"/>
      <c r="U73" s="75"/>
      <c r="V73" s="76"/>
      <c r="W73" s="76"/>
      <c r="X73" s="91"/>
    </row>
    <row r="74" customFormat="false" ht="15" hidden="false" customHeight="true" outlineLevel="0" collapsed="false">
      <c r="A74" s="86" t="n">
        <v>21</v>
      </c>
      <c r="B74" s="66" t="n">
        <f aca="false">H71+1</f>
        <v>45837</v>
      </c>
      <c r="C74" s="67" t="n">
        <f aca="false">B74+1</f>
        <v>45838</v>
      </c>
      <c r="D74" s="68" t="n">
        <f aca="false">C74+1</f>
        <v>45839</v>
      </c>
      <c r="E74" s="67" t="n">
        <f aca="false">D74+1</f>
        <v>45840</v>
      </c>
      <c r="F74" s="67" t="n">
        <f aca="false">E74+1</f>
        <v>45841</v>
      </c>
      <c r="G74" s="67" t="n">
        <f aca="false">F74+1</f>
        <v>45842</v>
      </c>
      <c r="H74" s="69" t="n">
        <f aca="false">G74+1</f>
        <v>45843</v>
      </c>
      <c r="I74" s="70" t="s">
        <v>27</v>
      </c>
      <c r="J74" s="147"/>
      <c r="K74" s="70" t="s">
        <v>28</v>
      </c>
      <c r="L74" s="71"/>
      <c r="M74" s="70" t="s">
        <v>29</v>
      </c>
      <c r="N74" s="147"/>
      <c r="O74" s="70" t="s">
        <v>28</v>
      </c>
      <c r="P74" s="71"/>
      <c r="Q74" s="70" t="s">
        <v>30</v>
      </c>
      <c r="R74" s="72"/>
      <c r="S74" s="73" t="s">
        <v>31</v>
      </c>
      <c r="T74" s="74"/>
      <c r="U74" s="75"/>
      <c r="V74" s="76"/>
      <c r="W74" s="76"/>
      <c r="X74" s="125" t="s">
        <v>65</v>
      </c>
    </row>
    <row r="75" customFormat="false" ht="15" hidden="false" customHeight="true" outlineLevel="0" collapsed="false">
      <c r="A75" s="86"/>
      <c r="B75" s="127"/>
      <c r="C75" s="112" t="s">
        <v>66</v>
      </c>
      <c r="D75" s="146"/>
      <c r="F75" s="146"/>
      <c r="G75" s="146"/>
      <c r="H75" s="124"/>
      <c r="I75" s="70"/>
      <c r="J75" s="147"/>
      <c r="K75" s="70"/>
      <c r="L75" s="71"/>
      <c r="M75" s="70"/>
      <c r="N75" s="147"/>
      <c r="O75" s="70"/>
      <c r="P75" s="71"/>
      <c r="Q75" s="70"/>
      <c r="R75" s="72"/>
      <c r="S75" s="73"/>
      <c r="T75" s="74"/>
      <c r="U75" s="75"/>
      <c r="V75" s="76"/>
      <c r="W75" s="76"/>
      <c r="X75" s="96"/>
    </row>
    <row r="76" customFormat="false" ht="15" hidden="false" customHeight="true" outlineLevel="0" collapsed="false">
      <c r="A76" s="86"/>
      <c r="B76" s="104"/>
      <c r="C76" s="130"/>
      <c r="D76" s="130"/>
      <c r="F76" s="128"/>
      <c r="G76" s="128"/>
      <c r="H76" s="101"/>
      <c r="I76" s="70"/>
      <c r="J76" s="147"/>
      <c r="K76" s="70"/>
      <c r="L76" s="71"/>
      <c r="M76" s="70"/>
      <c r="N76" s="147"/>
      <c r="O76" s="70"/>
      <c r="P76" s="71"/>
      <c r="Q76" s="70"/>
      <c r="R76" s="72"/>
      <c r="S76" s="73"/>
      <c r="T76" s="74"/>
      <c r="U76" s="75"/>
      <c r="V76" s="76"/>
      <c r="W76" s="76"/>
      <c r="X76" s="63"/>
    </row>
    <row r="77" customFormat="false" ht="15" hidden="false" customHeight="true" outlineLevel="0" collapsed="false">
      <c r="A77" s="149"/>
      <c r="B77" s="66"/>
      <c r="C77" s="67"/>
      <c r="D77" s="68"/>
      <c r="E77" s="67"/>
      <c r="F77" s="67"/>
      <c r="G77" s="67"/>
      <c r="H77" s="69"/>
      <c r="I77" s="150" t="s">
        <v>27</v>
      </c>
      <c r="J77" s="151"/>
      <c r="K77" s="150" t="s">
        <v>28</v>
      </c>
      <c r="L77" s="152"/>
      <c r="M77" s="150" t="s">
        <v>29</v>
      </c>
      <c r="N77" s="151"/>
      <c r="O77" s="150" t="s">
        <v>28</v>
      </c>
      <c r="P77" s="152"/>
      <c r="Q77" s="153" t="s">
        <v>30</v>
      </c>
      <c r="R77" s="154"/>
      <c r="S77" s="155" t="s">
        <v>31</v>
      </c>
      <c r="T77" s="156"/>
      <c r="U77" s="157"/>
      <c r="V77" s="158"/>
      <c r="W77" s="158"/>
      <c r="X77" s="57"/>
    </row>
    <row r="78" customFormat="false" ht="15" hidden="false" customHeight="true" outlineLevel="0" collapsed="false">
      <c r="A78" s="149"/>
      <c r="B78" s="127"/>
      <c r="C78" s="146"/>
      <c r="D78" s="146"/>
      <c r="E78" s="146"/>
      <c r="F78" s="128"/>
      <c r="G78" s="128"/>
      <c r="H78" s="124"/>
      <c r="I78" s="150"/>
      <c r="J78" s="151"/>
      <c r="K78" s="150"/>
      <c r="L78" s="152"/>
      <c r="M78" s="150"/>
      <c r="N78" s="151"/>
      <c r="O78" s="150"/>
      <c r="P78" s="152"/>
      <c r="Q78" s="153"/>
      <c r="R78" s="154"/>
      <c r="S78" s="155"/>
      <c r="T78" s="156"/>
      <c r="U78" s="157"/>
      <c r="V78" s="158"/>
      <c r="W78" s="158"/>
      <c r="X78" s="63"/>
    </row>
    <row r="79" customFormat="false" ht="15" hidden="false" customHeight="true" outlineLevel="0" collapsed="false">
      <c r="A79" s="149"/>
      <c r="B79" s="159"/>
      <c r="C79" s="160"/>
      <c r="D79" s="160"/>
      <c r="E79" s="160"/>
      <c r="F79" s="160"/>
      <c r="G79" s="160"/>
      <c r="H79" s="161"/>
      <c r="I79" s="150"/>
      <c r="J79" s="151"/>
      <c r="K79" s="150"/>
      <c r="L79" s="152"/>
      <c r="M79" s="150"/>
      <c r="N79" s="151"/>
      <c r="O79" s="150"/>
      <c r="P79" s="152"/>
      <c r="Q79" s="153"/>
      <c r="R79" s="154"/>
      <c r="S79" s="155"/>
      <c r="T79" s="156"/>
      <c r="U79" s="157"/>
      <c r="V79" s="158"/>
      <c r="W79" s="158"/>
      <c r="X79" s="162"/>
    </row>
    <row r="80" customFormat="false" ht="17.5" hidden="false" customHeight="false" outlineLevel="0" collapsed="false"/>
  </sheetData>
  <mergeCells count="387">
    <mergeCell ref="A3:H3"/>
    <mergeCell ref="I3:K3"/>
    <mergeCell ref="A5:F5"/>
    <mergeCell ref="G5:J5"/>
    <mergeCell ref="K5:N5"/>
    <mergeCell ref="O5:P5"/>
    <mergeCell ref="Q5:R5"/>
    <mergeCell ref="S5:T5"/>
    <mergeCell ref="A6:C6"/>
    <mergeCell ref="D6:I6"/>
    <mergeCell ref="J6:L6"/>
    <mergeCell ref="M6:U6"/>
    <mergeCell ref="V6:W6"/>
    <mergeCell ref="A8:D8"/>
    <mergeCell ref="E8:I8"/>
    <mergeCell ref="J8:L8"/>
    <mergeCell ref="M8:Q8"/>
    <mergeCell ref="I10:Q10"/>
    <mergeCell ref="R10:T10"/>
    <mergeCell ref="A11:A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A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A20:A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A23:A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A26:A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A29:A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A32:A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A35:A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A38:A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A41:A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A44:A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A47:A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A50:A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A53:A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A56:A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A59:A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A62:A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A65:A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A68:A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A71:A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A74:A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A77:A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儲存">
                <anchor moveWithCells="true" sizeWithCells="false">
                  <from>
                    <xdr:col>13</xdr:col>
                    <xdr:colOff>244440</xdr:colOff>
                    <xdr:row>2</xdr:row>
                    <xdr:rowOff>43920</xdr:rowOff>
                  </from>
                  <to>
                    <xdr:col>17</xdr:col>
                    <xdr:colOff>86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列印2">
                <anchor moveWithCells="true" sizeWithCells="false">
                  <from>
                    <xdr:col>17</xdr:col>
                    <xdr:colOff>71280</xdr:colOff>
                    <xdr:row>2</xdr:row>
                    <xdr:rowOff>43920</xdr:rowOff>
                  </from>
                  <to>
                    <xdr:col>20</xdr:col>
                    <xdr:colOff>3240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4.清除_3">
                <anchor moveWithCells="true" sizeWithCells="false">
                  <from>
                    <xdr:col>20</xdr:col>
                    <xdr:colOff>608400</xdr:colOff>
                    <xdr:row>2</xdr:row>
                    <xdr:rowOff>6120</xdr:rowOff>
                  </from>
                  <to>
                    <xdr:col>22</xdr:col>
                    <xdr:colOff>103680</xdr:colOff>
                    <xdr:row>3</xdr:row>
                    <xdr:rowOff>-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0"/>
  <sheetViews>
    <sheetView showFormulas="false" showGridLines="false" showRowColHeaders="true" showZeros="false" rightToLeft="false" tabSelected="false" showOutlineSymbols="false" defaultGridColor="true" view="normal" topLeftCell="A1" colorId="64" zoomScale="105" zoomScaleNormal="105" zoomScalePageLayoutView="100" workbookViewId="0">
      <pane xSplit="0" ySplit="10" topLeftCell="A11" activePane="bottomLeft" state="frozen"/>
      <selection pane="topLeft" activeCell="A1" activeCellId="0" sqref="A1"/>
      <selection pane="bottomLeft" activeCell="T11" activeCellId="0" sqref="T11:T13"/>
    </sheetView>
  </sheetViews>
  <sheetFormatPr defaultColWidth="8.99609375" defaultRowHeight="17" zeroHeight="false" outlineLevelRow="0" outlineLevelCol="0"/>
  <cols>
    <col collapsed="false" customWidth="true" hidden="false" outlineLevel="0" max="1" min="1" style="2" width="2.63"/>
    <col collapsed="false" customWidth="true" hidden="false" outlineLevel="0" max="2" min="2" style="1" width="5.45"/>
    <col collapsed="false" customWidth="true" hidden="false" outlineLevel="0" max="3" min="3" style="2" width="7.08"/>
    <col collapsed="false" customWidth="true" hidden="false" outlineLevel="0" max="4" min="4" style="2" width="2.63"/>
    <col collapsed="false" customWidth="true" hidden="false" outlineLevel="0" max="5" min="5" style="2" width="7.08"/>
    <col collapsed="false" customWidth="true" hidden="false" outlineLevel="0" max="6" min="6" style="2" width="2.99"/>
    <col collapsed="false" customWidth="true" hidden="false" outlineLevel="0" max="7" min="7" style="2" width="3.45"/>
    <col collapsed="false" customWidth="true" hidden="false" outlineLevel="0" max="8" min="8" style="2" width="4.44"/>
    <col collapsed="false" customWidth="true" hidden="false" outlineLevel="0" max="9" min="9" style="2" width="3.45"/>
    <col collapsed="false" customWidth="true" hidden="false" outlineLevel="0" max="10" min="10" style="2" width="5.99"/>
    <col collapsed="false" customWidth="true" hidden="false" outlineLevel="0" max="11" min="11" style="2" width="3.45"/>
    <col collapsed="false" customWidth="true" hidden="false" outlineLevel="0" max="12" min="12" style="2" width="4.44"/>
    <col collapsed="false" customWidth="true" hidden="false" outlineLevel="0" max="13" min="13" style="2" width="3.45"/>
    <col collapsed="false" customWidth="true" hidden="false" outlineLevel="0" max="14" min="14" style="2" width="2.99"/>
    <col collapsed="false" customWidth="true" hidden="false" outlineLevel="0" max="15" min="15" style="2" width="4.44"/>
    <col collapsed="false" customWidth="true" hidden="false" outlineLevel="0" max="16" min="16" style="2" width="3.63"/>
    <col collapsed="false" customWidth="true" hidden="false" outlineLevel="0" max="17" min="17" style="2" width="4.44"/>
    <col collapsed="false" customWidth="false" hidden="false" outlineLevel="0" max="20" min="18" style="2" width="8.99"/>
    <col collapsed="false" customWidth="true" hidden="false" outlineLevel="0" max="21" min="21" style="2" width="20.63"/>
    <col collapsed="false" customWidth="false" hidden="false" outlineLevel="0" max="257" min="22" style="2" width="8.99"/>
  </cols>
  <sheetData>
    <row r="1" customFormat="false" ht="2.15" hidden="false" customHeight="true" outlineLevel="0" collapsed="false">
      <c r="C1" s="5" t="n">
        <f aca="true">TODAY()</f>
        <v>46234</v>
      </c>
      <c r="D1" s="6" t="n">
        <f aca="false">YEAR(C1)</f>
        <v>2026</v>
      </c>
      <c r="E1" s="2" t="n">
        <f aca="false">MONTH(C1)</f>
        <v>7</v>
      </c>
      <c r="F1" s="2" t="n">
        <f aca="false">IF(E1&gt;5,D1-1911,D1-1912)</f>
        <v>115</v>
      </c>
      <c r="G1" s="2" t="str">
        <f aca="false">IF(E1&gt;5,"一","二")</f>
        <v>一</v>
      </c>
    </row>
    <row r="2" customFormat="false" ht="9.9" hidden="false" customHeight="true" outlineLevel="0" collapsed="false"/>
    <row r="3" customFormat="false" ht="30.5" hidden="false" customHeight="false" outlineLevel="0" collapsed="false">
      <c r="C3" s="163" t="s">
        <v>0</v>
      </c>
      <c r="D3" s="163"/>
      <c r="E3" s="163"/>
      <c r="F3" s="163"/>
      <c r="G3" s="163"/>
      <c r="H3" s="163"/>
      <c r="I3" s="163"/>
      <c r="J3" s="8" t="n">
        <v>38592</v>
      </c>
      <c r="K3" s="8"/>
    </row>
    <row r="4" customFormat="false" ht="9.9" hidden="false" customHeight="true" outlineLevel="0" collapsed="false"/>
    <row r="5" s="16" customFormat="true" ht="41.5" hidden="false" customHeight="false" outlineLevel="0" collapsed="false">
      <c r="B5" s="164" t="s">
        <v>67</v>
      </c>
      <c r="C5" s="164"/>
      <c r="D5" s="164"/>
      <c r="E5" s="164"/>
      <c r="F5" s="164"/>
      <c r="G5" s="165"/>
      <c r="H5" s="165"/>
      <c r="I5" s="165"/>
      <c r="J5" s="165"/>
      <c r="K5" s="166" t="n">
        <f aca="false">F1</f>
        <v>115</v>
      </c>
      <c r="L5" s="166"/>
      <c r="M5" s="166"/>
      <c r="N5" s="166"/>
      <c r="O5" s="167" t="s">
        <v>3</v>
      </c>
      <c r="P5" s="167"/>
      <c r="Q5" s="167"/>
      <c r="R5" s="167"/>
      <c r="S5" s="168" t="str">
        <f aca="false">G1</f>
        <v>一</v>
      </c>
      <c r="T5" s="169" t="s">
        <v>5</v>
      </c>
    </row>
    <row r="6" customFormat="false" ht="30" hidden="false" customHeight="true" outlineLevel="0" collapsed="false">
      <c r="I6" s="170"/>
      <c r="J6" s="170"/>
      <c r="K6" s="170"/>
      <c r="L6" s="170"/>
      <c r="M6" s="171" t="s">
        <v>68</v>
      </c>
    </row>
    <row r="7" customFormat="false" ht="9.9" hidden="false" customHeight="true" outlineLevel="0" collapsed="false"/>
    <row r="8" customFormat="false" ht="24" hidden="false" customHeight="true" outlineLevel="0" collapsed="false">
      <c r="B8" s="172" t="s">
        <v>10</v>
      </c>
      <c r="C8" s="172"/>
      <c r="D8" s="172"/>
      <c r="E8" s="172"/>
      <c r="F8" s="173"/>
      <c r="G8" s="173"/>
      <c r="H8" s="173"/>
      <c r="I8" s="173"/>
      <c r="J8" s="173"/>
      <c r="K8" s="172" t="s">
        <v>69</v>
      </c>
      <c r="L8" s="172"/>
      <c r="M8" s="172"/>
      <c r="N8" s="172"/>
      <c r="O8" s="172"/>
      <c r="P8" s="172"/>
      <c r="Q8" s="173"/>
      <c r="R8" s="173"/>
      <c r="S8" s="173"/>
      <c r="T8" s="173"/>
    </row>
    <row r="9" customFormat="false" ht="6" hidden="false" customHeight="true" outlineLevel="0" collapsed="false"/>
    <row r="10" customFormat="false" ht="24" hidden="false" customHeight="true" outlineLevel="0" collapsed="false">
      <c r="B10" s="174" t="s">
        <v>13</v>
      </c>
      <c r="C10" s="175" t="s">
        <v>70</v>
      </c>
      <c r="D10" s="175"/>
      <c r="E10" s="175"/>
      <c r="F10" s="40" t="s">
        <v>20</v>
      </c>
      <c r="G10" s="40"/>
      <c r="H10" s="40"/>
      <c r="I10" s="40"/>
      <c r="J10" s="40"/>
      <c r="K10" s="40"/>
      <c r="L10" s="40"/>
      <c r="M10" s="40"/>
      <c r="N10" s="40"/>
      <c r="O10" s="175" t="s">
        <v>21</v>
      </c>
      <c r="P10" s="175"/>
      <c r="Q10" s="175"/>
      <c r="R10" s="176" t="s">
        <v>22</v>
      </c>
      <c r="S10" s="177" t="s">
        <v>23</v>
      </c>
      <c r="T10" s="177" t="s">
        <v>71</v>
      </c>
      <c r="U10" s="43" t="s">
        <v>25</v>
      </c>
    </row>
    <row r="11" s="58" customFormat="true" ht="12" hidden="false" customHeight="true" outlineLevel="0" collapsed="false">
      <c r="B11" s="178" t="n">
        <v>1</v>
      </c>
      <c r="C11" s="179" t="n">
        <f aca="false">J3</f>
        <v>38592</v>
      </c>
      <c r="D11" s="180" t="s">
        <v>72</v>
      </c>
      <c r="E11" s="181" t="n">
        <f aca="false">C11+6</f>
        <v>38598</v>
      </c>
      <c r="F11" s="182" t="s">
        <v>27</v>
      </c>
      <c r="G11" s="183"/>
      <c r="H11" s="49" t="s">
        <v>28</v>
      </c>
      <c r="I11" s="184"/>
      <c r="J11" s="49" t="s">
        <v>29</v>
      </c>
      <c r="K11" s="183"/>
      <c r="L11" s="49" t="s">
        <v>28</v>
      </c>
      <c r="M11" s="184"/>
      <c r="N11" s="185" t="s">
        <v>30</v>
      </c>
      <c r="O11" s="186"/>
      <c r="P11" s="187" t="s">
        <v>31</v>
      </c>
      <c r="Q11" s="188"/>
      <c r="R11" s="189"/>
      <c r="S11" s="189"/>
      <c r="T11" s="189"/>
      <c r="U11" s="190"/>
    </row>
    <row r="12" s="58" customFormat="true" ht="12" hidden="false" customHeight="true" outlineLevel="0" collapsed="false">
      <c r="B12" s="178"/>
      <c r="C12" s="179"/>
      <c r="D12" s="180"/>
      <c r="E12" s="181"/>
      <c r="F12" s="182"/>
      <c r="G12" s="183"/>
      <c r="H12" s="49"/>
      <c r="I12" s="184"/>
      <c r="J12" s="49"/>
      <c r="K12" s="183"/>
      <c r="L12" s="49"/>
      <c r="M12" s="184"/>
      <c r="N12" s="185"/>
      <c r="O12" s="186"/>
      <c r="P12" s="187"/>
      <c r="Q12" s="188"/>
      <c r="R12" s="189"/>
      <c r="S12" s="189"/>
      <c r="T12" s="189"/>
      <c r="U12" s="191"/>
    </row>
    <row r="13" s="58" customFormat="true" ht="12" hidden="false" customHeight="true" outlineLevel="0" collapsed="false">
      <c r="B13" s="178"/>
      <c r="C13" s="179"/>
      <c r="D13" s="180"/>
      <c r="E13" s="181"/>
      <c r="F13" s="182"/>
      <c r="G13" s="183"/>
      <c r="H13" s="49"/>
      <c r="I13" s="184"/>
      <c r="J13" s="49"/>
      <c r="K13" s="183"/>
      <c r="L13" s="49"/>
      <c r="M13" s="184"/>
      <c r="N13" s="185"/>
      <c r="O13" s="186"/>
      <c r="P13" s="187"/>
      <c r="Q13" s="188"/>
      <c r="R13" s="189"/>
      <c r="S13" s="189"/>
      <c r="T13" s="189"/>
      <c r="U13" s="191"/>
    </row>
    <row r="14" s="58" customFormat="true" ht="12" hidden="false" customHeight="true" outlineLevel="0" collapsed="false">
      <c r="B14" s="192" t="n">
        <v>2</v>
      </c>
      <c r="C14" s="193" t="n">
        <f aca="false">E11+1</f>
        <v>38599</v>
      </c>
      <c r="D14" s="194" t="s">
        <v>72</v>
      </c>
      <c r="E14" s="195" t="n">
        <f aca="false">C14+6</f>
        <v>38605</v>
      </c>
      <c r="F14" s="196" t="s">
        <v>27</v>
      </c>
      <c r="G14" s="197"/>
      <c r="H14" s="70" t="s">
        <v>28</v>
      </c>
      <c r="I14" s="198"/>
      <c r="J14" s="70" t="s">
        <v>29</v>
      </c>
      <c r="K14" s="197"/>
      <c r="L14" s="70" t="s">
        <v>28</v>
      </c>
      <c r="M14" s="198"/>
      <c r="N14" s="199" t="s">
        <v>30</v>
      </c>
      <c r="O14" s="200"/>
      <c r="P14" s="201" t="s">
        <v>31</v>
      </c>
      <c r="Q14" s="202"/>
      <c r="R14" s="203"/>
      <c r="S14" s="203"/>
      <c r="T14" s="203"/>
      <c r="U14" s="190"/>
    </row>
    <row r="15" s="58" customFormat="true" ht="12" hidden="false" customHeight="true" outlineLevel="0" collapsed="false">
      <c r="B15" s="192"/>
      <c r="C15" s="193"/>
      <c r="D15" s="194"/>
      <c r="E15" s="195"/>
      <c r="F15" s="196"/>
      <c r="G15" s="197"/>
      <c r="H15" s="70"/>
      <c r="I15" s="198"/>
      <c r="J15" s="70"/>
      <c r="K15" s="197"/>
      <c r="L15" s="70"/>
      <c r="M15" s="198"/>
      <c r="N15" s="199"/>
      <c r="O15" s="200"/>
      <c r="P15" s="201"/>
      <c r="Q15" s="202"/>
      <c r="R15" s="203"/>
      <c r="S15" s="203"/>
      <c r="T15" s="203"/>
      <c r="U15" s="191"/>
    </row>
    <row r="16" s="58" customFormat="true" ht="12" hidden="false" customHeight="true" outlineLevel="0" collapsed="false">
      <c r="B16" s="192"/>
      <c r="C16" s="193"/>
      <c r="D16" s="194"/>
      <c r="E16" s="195"/>
      <c r="F16" s="196"/>
      <c r="G16" s="197"/>
      <c r="H16" s="70"/>
      <c r="I16" s="198"/>
      <c r="J16" s="70"/>
      <c r="K16" s="197"/>
      <c r="L16" s="70"/>
      <c r="M16" s="198"/>
      <c r="N16" s="199"/>
      <c r="O16" s="200"/>
      <c r="P16" s="201"/>
      <c r="Q16" s="202"/>
      <c r="R16" s="203"/>
      <c r="S16" s="203"/>
      <c r="T16" s="203"/>
      <c r="U16" s="204"/>
    </row>
    <row r="17" s="58" customFormat="true" ht="12" hidden="false" customHeight="true" outlineLevel="0" collapsed="false">
      <c r="B17" s="192" t="n">
        <v>3</v>
      </c>
      <c r="C17" s="193" t="n">
        <f aca="false">E14+1</f>
        <v>38606</v>
      </c>
      <c r="D17" s="194" t="s">
        <v>72</v>
      </c>
      <c r="E17" s="195" t="n">
        <f aca="false">C17+6</f>
        <v>38612</v>
      </c>
      <c r="F17" s="196" t="s">
        <v>27</v>
      </c>
      <c r="G17" s="197"/>
      <c r="H17" s="70" t="s">
        <v>28</v>
      </c>
      <c r="I17" s="198"/>
      <c r="J17" s="70" t="s">
        <v>29</v>
      </c>
      <c r="K17" s="197"/>
      <c r="L17" s="70" t="s">
        <v>28</v>
      </c>
      <c r="M17" s="198"/>
      <c r="N17" s="199" t="s">
        <v>30</v>
      </c>
      <c r="O17" s="200"/>
      <c r="P17" s="201" t="s">
        <v>31</v>
      </c>
      <c r="Q17" s="202"/>
      <c r="R17" s="203"/>
      <c r="S17" s="203"/>
      <c r="T17" s="203"/>
      <c r="U17" s="190"/>
    </row>
    <row r="18" s="58" customFormat="true" ht="12" hidden="false" customHeight="true" outlineLevel="0" collapsed="false">
      <c r="B18" s="192"/>
      <c r="C18" s="193"/>
      <c r="D18" s="194"/>
      <c r="E18" s="195"/>
      <c r="F18" s="196"/>
      <c r="G18" s="197"/>
      <c r="H18" s="70"/>
      <c r="I18" s="198"/>
      <c r="J18" s="70"/>
      <c r="K18" s="197"/>
      <c r="L18" s="70"/>
      <c r="M18" s="198"/>
      <c r="N18" s="199"/>
      <c r="O18" s="200"/>
      <c r="P18" s="201"/>
      <c r="Q18" s="202"/>
      <c r="R18" s="203"/>
      <c r="S18" s="203"/>
      <c r="T18" s="203"/>
      <c r="U18" s="191"/>
    </row>
    <row r="19" s="58" customFormat="true" ht="12" hidden="false" customHeight="true" outlineLevel="0" collapsed="false">
      <c r="B19" s="192"/>
      <c r="C19" s="193"/>
      <c r="D19" s="194"/>
      <c r="E19" s="195"/>
      <c r="F19" s="196"/>
      <c r="G19" s="197"/>
      <c r="H19" s="70"/>
      <c r="I19" s="198"/>
      <c r="J19" s="70"/>
      <c r="K19" s="197"/>
      <c r="L19" s="70"/>
      <c r="M19" s="198"/>
      <c r="N19" s="199"/>
      <c r="O19" s="200"/>
      <c r="P19" s="201"/>
      <c r="Q19" s="202"/>
      <c r="R19" s="203"/>
      <c r="S19" s="203"/>
      <c r="T19" s="203"/>
      <c r="U19" s="204"/>
    </row>
    <row r="20" s="58" customFormat="true" ht="12" hidden="false" customHeight="true" outlineLevel="0" collapsed="false">
      <c r="B20" s="192" t="n">
        <v>4</v>
      </c>
      <c r="C20" s="193" t="n">
        <f aca="false">E17+1</f>
        <v>38613</v>
      </c>
      <c r="D20" s="194" t="s">
        <v>72</v>
      </c>
      <c r="E20" s="195" t="n">
        <f aca="false">C20+6</f>
        <v>38619</v>
      </c>
      <c r="F20" s="196" t="s">
        <v>27</v>
      </c>
      <c r="G20" s="197"/>
      <c r="H20" s="70" t="s">
        <v>28</v>
      </c>
      <c r="I20" s="198"/>
      <c r="J20" s="70" t="s">
        <v>29</v>
      </c>
      <c r="K20" s="197"/>
      <c r="L20" s="70" t="s">
        <v>28</v>
      </c>
      <c r="M20" s="198"/>
      <c r="N20" s="199" t="s">
        <v>30</v>
      </c>
      <c r="O20" s="200"/>
      <c r="P20" s="201" t="s">
        <v>31</v>
      </c>
      <c r="Q20" s="202"/>
      <c r="R20" s="203"/>
      <c r="S20" s="203"/>
      <c r="T20" s="203"/>
      <c r="U20" s="190"/>
    </row>
    <row r="21" s="58" customFormat="true" ht="12" hidden="false" customHeight="true" outlineLevel="0" collapsed="false">
      <c r="B21" s="192"/>
      <c r="C21" s="193"/>
      <c r="D21" s="194"/>
      <c r="E21" s="195"/>
      <c r="F21" s="196"/>
      <c r="G21" s="197"/>
      <c r="H21" s="70"/>
      <c r="I21" s="198"/>
      <c r="J21" s="70"/>
      <c r="K21" s="197"/>
      <c r="L21" s="70"/>
      <c r="M21" s="198"/>
      <c r="N21" s="199"/>
      <c r="O21" s="200"/>
      <c r="P21" s="201"/>
      <c r="Q21" s="202"/>
      <c r="R21" s="203"/>
      <c r="S21" s="203"/>
      <c r="T21" s="203"/>
      <c r="U21" s="191"/>
    </row>
    <row r="22" s="58" customFormat="true" ht="12" hidden="false" customHeight="true" outlineLevel="0" collapsed="false">
      <c r="B22" s="192"/>
      <c r="C22" s="193"/>
      <c r="D22" s="194"/>
      <c r="E22" s="195"/>
      <c r="F22" s="196"/>
      <c r="G22" s="197"/>
      <c r="H22" s="70"/>
      <c r="I22" s="198"/>
      <c r="J22" s="70"/>
      <c r="K22" s="197"/>
      <c r="L22" s="70"/>
      <c r="M22" s="198"/>
      <c r="N22" s="199"/>
      <c r="O22" s="200"/>
      <c r="P22" s="201"/>
      <c r="Q22" s="202"/>
      <c r="R22" s="203"/>
      <c r="S22" s="203"/>
      <c r="T22" s="203"/>
      <c r="U22" s="204"/>
    </row>
    <row r="23" s="58" customFormat="true" ht="12" hidden="false" customHeight="true" outlineLevel="0" collapsed="false">
      <c r="B23" s="192" t="n">
        <v>5</v>
      </c>
      <c r="C23" s="193" t="n">
        <f aca="false">E20+1</f>
        <v>38620</v>
      </c>
      <c r="D23" s="194" t="s">
        <v>72</v>
      </c>
      <c r="E23" s="195" t="n">
        <f aca="false">C23+6</f>
        <v>38626</v>
      </c>
      <c r="F23" s="196" t="s">
        <v>27</v>
      </c>
      <c r="G23" s="197"/>
      <c r="H23" s="70" t="s">
        <v>28</v>
      </c>
      <c r="I23" s="198"/>
      <c r="J23" s="70" t="s">
        <v>29</v>
      </c>
      <c r="K23" s="197"/>
      <c r="L23" s="70" t="s">
        <v>28</v>
      </c>
      <c r="M23" s="198"/>
      <c r="N23" s="199" t="s">
        <v>30</v>
      </c>
      <c r="O23" s="200"/>
      <c r="P23" s="201" t="s">
        <v>31</v>
      </c>
      <c r="Q23" s="202"/>
      <c r="R23" s="203"/>
      <c r="S23" s="203"/>
      <c r="T23" s="203"/>
      <c r="U23" s="190"/>
    </row>
    <row r="24" s="58" customFormat="true" ht="12" hidden="false" customHeight="true" outlineLevel="0" collapsed="false">
      <c r="B24" s="192"/>
      <c r="C24" s="193"/>
      <c r="D24" s="194"/>
      <c r="E24" s="195"/>
      <c r="F24" s="196"/>
      <c r="G24" s="197"/>
      <c r="H24" s="70"/>
      <c r="I24" s="198"/>
      <c r="J24" s="70"/>
      <c r="K24" s="197"/>
      <c r="L24" s="70"/>
      <c r="M24" s="198"/>
      <c r="N24" s="199"/>
      <c r="O24" s="200"/>
      <c r="P24" s="201"/>
      <c r="Q24" s="202"/>
      <c r="R24" s="203"/>
      <c r="S24" s="203"/>
      <c r="T24" s="203"/>
      <c r="U24" s="191"/>
    </row>
    <row r="25" s="58" customFormat="true" ht="12" hidden="false" customHeight="true" outlineLevel="0" collapsed="false">
      <c r="B25" s="192"/>
      <c r="C25" s="193"/>
      <c r="D25" s="194"/>
      <c r="E25" s="195"/>
      <c r="F25" s="196"/>
      <c r="G25" s="197"/>
      <c r="H25" s="70"/>
      <c r="I25" s="198"/>
      <c r="J25" s="70"/>
      <c r="K25" s="197"/>
      <c r="L25" s="70"/>
      <c r="M25" s="198"/>
      <c r="N25" s="199"/>
      <c r="O25" s="200"/>
      <c r="P25" s="201"/>
      <c r="Q25" s="202"/>
      <c r="R25" s="203"/>
      <c r="S25" s="203"/>
      <c r="T25" s="203"/>
      <c r="U25" s="204"/>
    </row>
    <row r="26" s="58" customFormat="true" ht="12" hidden="false" customHeight="true" outlineLevel="0" collapsed="false">
      <c r="B26" s="192" t="n">
        <v>6</v>
      </c>
      <c r="C26" s="193" t="n">
        <f aca="false">E23+1</f>
        <v>38627</v>
      </c>
      <c r="D26" s="194" t="s">
        <v>72</v>
      </c>
      <c r="E26" s="195" t="n">
        <f aca="false">C26+6</f>
        <v>38633</v>
      </c>
      <c r="F26" s="196" t="s">
        <v>27</v>
      </c>
      <c r="G26" s="197"/>
      <c r="H26" s="70" t="s">
        <v>28</v>
      </c>
      <c r="I26" s="198"/>
      <c r="J26" s="70" t="s">
        <v>29</v>
      </c>
      <c r="K26" s="197"/>
      <c r="L26" s="70" t="s">
        <v>28</v>
      </c>
      <c r="M26" s="198"/>
      <c r="N26" s="199" t="s">
        <v>30</v>
      </c>
      <c r="O26" s="200"/>
      <c r="P26" s="201" t="s">
        <v>31</v>
      </c>
      <c r="Q26" s="202"/>
      <c r="R26" s="203"/>
      <c r="S26" s="203"/>
      <c r="T26" s="203"/>
      <c r="U26" s="190"/>
    </row>
    <row r="27" s="58" customFormat="true" ht="12" hidden="false" customHeight="true" outlineLevel="0" collapsed="false">
      <c r="B27" s="192"/>
      <c r="C27" s="193"/>
      <c r="D27" s="194"/>
      <c r="E27" s="195"/>
      <c r="F27" s="196"/>
      <c r="G27" s="197"/>
      <c r="H27" s="70"/>
      <c r="I27" s="198"/>
      <c r="J27" s="70"/>
      <c r="K27" s="197"/>
      <c r="L27" s="70"/>
      <c r="M27" s="198"/>
      <c r="N27" s="199"/>
      <c r="O27" s="200"/>
      <c r="P27" s="201"/>
      <c r="Q27" s="202"/>
      <c r="R27" s="203"/>
      <c r="S27" s="203"/>
      <c r="T27" s="203"/>
      <c r="U27" s="191"/>
    </row>
    <row r="28" s="58" customFormat="true" ht="12" hidden="false" customHeight="true" outlineLevel="0" collapsed="false">
      <c r="B28" s="192"/>
      <c r="C28" s="193"/>
      <c r="D28" s="194"/>
      <c r="E28" s="195"/>
      <c r="F28" s="196"/>
      <c r="G28" s="197"/>
      <c r="H28" s="70"/>
      <c r="I28" s="198"/>
      <c r="J28" s="70"/>
      <c r="K28" s="197"/>
      <c r="L28" s="70"/>
      <c r="M28" s="198"/>
      <c r="N28" s="199"/>
      <c r="O28" s="200"/>
      <c r="P28" s="201"/>
      <c r="Q28" s="202"/>
      <c r="R28" s="203"/>
      <c r="S28" s="203"/>
      <c r="T28" s="203"/>
      <c r="U28" s="204"/>
    </row>
    <row r="29" s="58" customFormat="true" ht="12" hidden="false" customHeight="true" outlineLevel="0" collapsed="false">
      <c r="B29" s="192" t="n">
        <v>7</v>
      </c>
      <c r="C29" s="193" t="n">
        <f aca="false">E26+1</f>
        <v>38634</v>
      </c>
      <c r="D29" s="194" t="s">
        <v>72</v>
      </c>
      <c r="E29" s="195" t="n">
        <f aca="false">C29+6</f>
        <v>38640</v>
      </c>
      <c r="F29" s="196" t="s">
        <v>27</v>
      </c>
      <c r="G29" s="197"/>
      <c r="H29" s="70" t="s">
        <v>28</v>
      </c>
      <c r="I29" s="198"/>
      <c r="J29" s="70" t="s">
        <v>29</v>
      </c>
      <c r="K29" s="197"/>
      <c r="L29" s="70" t="s">
        <v>28</v>
      </c>
      <c r="M29" s="198"/>
      <c r="N29" s="199" t="s">
        <v>30</v>
      </c>
      <c r="O29" s="200"/>
      <c r="P29" s="201" t="s">
        <v>31</v>
      </c>
      <c r="Q29" s="202"/>
      <c r="R29" s="203"/>
      <c r="S29" s="203"/>
      <c r="T29" s="203"/>
      <c r="U29" s="190"/>
    </row>
    <row r="30" s="58" customFormat="true" ht="12" hidden="false" customHeight="true" outlineLevel="0" collapsed="false">
      <c r="B30" s="192"/>
      <c r="C30" s="193"/>
      <c r="D30" s="194"/>
      <c r="E30" s="195"/>
      <c r="F30" s="196"/>
      <c r="G30" s="197"/>
      <c r="H30" s="70"/>
      <c r="I30" s="198"/>
      <c r="J30" s="70"/>
      <c r="K30" s="197"/>
      <c r="L30" s="70"/>
      <c r="M30" s="198"/>
      <c r="N30" s="199"/>
      <c r="O30" s="200"/>
      <c r="P30" s="201"/>
      <c r="Q30" s="202"/>
      <c r="R30" s="203"/>
      <c r="S30" s="203"/>
      <c r="T30" s="203"/>
      <c r="U30" s="191"/>
    </row>
    <row r="31" s="58" customFormat="true" ht="12" hidden="false" customHeight="true" outlineLevel="0" collapsed="false">
      <c r="B31" s="192"/>
      <c r="C31" s="193"/>
      <c r="D31" s="194"/>
      <c r="E31" s="195"/>
      <c r="F31" s="196"/>
      <c r="G31" s="197"/>
      <c r="H31" s="70"/>
      <c r="I31" s="198"/>
      <c r="J31" s="70"/>
      <c r="K31" s="197"/>
      <c r="L31" s="70"/>
      <c r="M31" s="198"/>
      <c r="N31" s="199"/>
      <c r="O31" s="200"/>
      <c r="P31" s="201"/>
      <c r="Q31" s="202"/>
      <c r="R31" s="203"/>
      <c r="S31" s="203"/>
      <c r="T31" s="203"/>
      <c r="U31" s="204"/>
    </row>
    <row r="32" s="58" customFormat="true" ht="12" hidden="false" customHeight="true" outlineLevel="0" collapsed="false">
      <c r="B32" s="192" t="n">
        <v>8</v>
      </c>
      <c r="C32" s="193" t="n">
        <f aca="false">E29+1</f>
        <v>38641</v>
      </c>
      <c r="D32" s="194" t="s">
        <v>72</v>
      </c>
      <c r="E32" s="195" t="n">
        <f aca="false">C32+6</f>
        <v>38647</v>
      </c>
      <c r="F32" s="196" t="s">
        <v>27</v>
      </c>
      <c r="G32" s="197"/>
      <c r="H32" s="70" t="s">
        <v>28</v>
      </c>
      <c r="I32" s="198"/>
      <c r="J32" s="70" t="s">
        <v>29</v>
      </c>
      <c r="K32" s="197"/>
      <c r="L32" s="70" t="s">
        <v>28</v>
      </c>
      <c r="M32" s="198"/>
      <c r="N32" s="199" t="s">
        <v>30</v>
      </c>
      <c r="O32" s="200"/>
      <c r="P32" s="201" t="s">
        <v>31</v>
      </c>
      <c r="Q32" s="202"/>
      <c r="R32" s="203"/>
      <c r="S32" s="203"/>
      <c r="T32" s="203"/>
      <c r="U32" s="190"/>
    </row>
    <row r="33" s="58" customFormat="true" ht="12" hidden="false" customHeight="true" outlineLevel="0" collapsed="false">
      <c r="B33" s="192"/>
      <c r="C33" s="193"/>
      <c r="D33" s="194"/>
      <c r="E33" s="195"/>
      <c r="F33" s="196"/>
      <c r="G33" s="197"/>
      <c r="H33" s="70"/>
      <c r="I33" s="198"/>
      <c r="J33" s="70"/>
      <c r="K33" s="197"/>
      <c r="L33" s="70"/>
      <c r="M33" s="198"/>
      <c r="N33" s="199"/>
      <c r="O33" s="200"/>
      <c r="P33" s="201"/>
      <c r="Q33" s="202"/>
      <c r="R33" s="203"/>
      <c r="S33" s="203"/>
      <c r="T33" s="203"/>
      <c r="U33" s="191"/>
    </row>
    <row r="34" s="58" customFormat="true" ht="12" hidden="false" customHeight="true" outlineLevel="0" collapsed="false">
      <c r="B34" s="192"/>
      <c r="C34" s="193"/>
      <c r="D34" s="194"/>
      <c r="E34" s="195"/>
      <c r="F34" s="196"/>
      <c r="G34" s="197"/>
      <c r="H34" s="70"/>
      <c r="I34" s="198"/>
      <c r="J34" s="70"/>
      <c r="K34" s="197"/>
      <c r="L34" s="70"/>
      <c r="M34" s="198"/>
      <c r="N34" s="199"/>
      <c r="O34" s="200"/>
      <c r="P34" s="201"/>
      <c r="Q34" s="202"/>
      <c r="R34" s="203"/>
      <c r="S34" s="203"/>
      <c r="T34" s="203"/>
      <c r="U34" s="204"/>
    </row>
    <row r="35" s="58" customFormat="true" ht="12" hidden="false" customHeight="true" outlineLevel="0" collapsed="false">
      <c r="B35" s="192" t="n">
        <v>9</v>
      </c>
      <c r="C35" s="193" t="n">
        <f aca="false">E32+1</f>
        <v>38648</v>
      </c>
      <c r="D35" s="194" t="s">
        <v>72</v>
      </c>
      <c r="E35" s="195" t="n">
        <f aca="false">C35+6</f>
        <v>38654</v>
      </c>
      <c r="F35" s="196" t="s">
        <v>27</v>
      </c>
      <c r="G35" s="197"/>
      <c r="H35" s="70" t="s">
        <v>28</v>
      </c>
      <c r="I35" s="198"/>
      <c r="J35" s="70" t="s">
        <v>29</v>
      </c>
      <c r="K35" s="197"/>
      <c r="L35" s="70" t="s">
        <v>28</v>
      </c>
      <c r="M35" s="198"/>
      <c r="N35" s="199" t="s">
        <v>30</v>
      </c>
      <c r="O35" s="200"/>
      <c r="P35" s="201" t="s">
        <v>31</v>
      </c>
      <c r="Q35" s="202"/>
      <c r="R35" s="203"/>
      <c r="S35" s="203"/>
      <c r="T35" s="203"/>
      <c r="U35" s="205"/>
    </row>
    <row r="36" customFormat="false" ht="12" hidden="false" customHeight="true" outlineLevel="0" collapsed="false">
      <c r="B36" s="192"/>
      <c r="C36" s="193"/>
      <c r="D36" s="194"/>
      <c r="E36" s="195"/>
      <c r="F36" s="196"/>
      <c r="G36" s="197"/>
      <c r="H36" s="70"/>
      <c r="I36" s="198"/>
      <c r="J36" s="70"/>
      <c r="K36" s="197"/>
      <c r="L36" s="70"/>
      <c r="M36" s="198"/>
      <c r="N36" s="199"/>
      <c r="O36" s="200"/>
      <c r="P36" s="201"/>
      <c r="Q36" s="202"/>
      <c r="R36" s="203"/>
      <c r="S36" s="203"/>
      <c r="T36" s="203"/>
      <c r="U36" s="191"/>
    </row>
    <row r="37" customFormat="false" ht="12" hidden="false" customHeight="true" outlineLevel="0" collapsed="false">
      <c r="B37" s="192"/>
      <c r="C37" s="193"/>
      <c r="D37" s="194"/>
      <c r="E37" s="195"/>
      <c r="F37" s="196"/>
      <c r="G37" s="197"/>
      <c r="H37" s="70"/>
      <c r="I37" s="198"/>
      <c r="J37" s="70"/>
      <c r="K37" s="197"/>
      <c r="L37" s="70"/>
      <c r="M37" s="198"/>
      <c r="N37" s="199"/>
      <c r="O37" s="200"/>
      <c r="P37" s="201"/>
      <c r="Q37" s="202"/>
      <c r="R37" s="203"/>
      <c r="S37" s="203"/>
      <c r="T37" s="203"/>
      <c r="U37" s="204"/>
    </row>
    <row r="38" customFormat="false" ht="12" hidden="false" customHeight="true" outlineLevel="0" collapsed="false">
      <c r="B38" s="192" t="n">
        <v>10</v>
      </c>
      <c r="C38" s="193" t="n">
        <f aca="false">E35+1</f>
        <v>38655</v>
      </c>
      <c r="D38" s="194" t="s">
        <v>72</v>
      </c>
      <c r="E38" s="195" t="n">
        <f aca="false">C38+6</f>
        <v>38661</v>
      </c>
      <c r="F38" s="196" t="s">
        <v>27</v>
      </c>
      <c r="G38" s="197"/>
      <c r="H38" s="70" t="s">
        <v>28</v>
      </c>
      <c r="I38" s="198"/>
      <c r="J38" s="70" t="s">
        <v>29</v>
      </c>
      <c r="K38" s="197"/>
      <c r="L38" s="70" t="s">
        <v>28</v>
      </c>
      <c r="M38" s="198"/>
      <c r="N38" s="199" t="s">
        <v>30</v>
      </c>
      <c r="O38" s="200"/>
      <c r="P38" s="201" t="s">
        <v>31</v>
      </c>
      <c r="Q38" s="202"/>
      <c r="R38" s="203"/>
      <c r="S38" s="203"/>
      <c r="T38" s="203"/>
      <c r="U38" s="190"/>
    </row>
    <row r="39" customFormat="false" ht="12" hidden="false" customHeight="true" outlineLevel="0" collapsed="false">
      <c r="B39" s="192"/>
      <c r="C39" s="193"/>
      <c r="D39" s="194"/>
      <c r="E39" s="195"/>
      <c r="F39" s="196"/>
      <c r="G39" s="197"/>
      <c r="H39" s="70"/>
      <c r="I39" s="198"/>
      <c r="J39" s="70"/>
      <c r="K39" s="197"/>
      <c r="L39" s="70"/>
      <c r="M39" s="198"/>
      <c r="N39" s="199"/>
      <c r="O39" s="200"/>
      <c r="P39" s="201"/>
      <c r="Q39" s="202"/>
      <c r="R39" s="203"/>
      <c r="S39" s="203"/>
      <c r="T39" s="203"/>
      <c r="U39" s="191"/>
    </row>
    <row r="40" customFormat="false" ht="12" hidden="false" customHeight="true" outlineLevel="0" collapsed="false">
      <c r="B40" s="192"/>
      <c r="C40" s="193"/>
      <c r="D40" s="194"/>
      <c r="E40" s="195"/>
      <c r="F40" s="196"/>
      <c r="G40" s="197"/>
      <c r="H40" s="70"/>
      <c r="I40" s="198"/>
      <c r="J40" s="70"/>
      <c r="K40" s="197"/>
      <c r="L40" s="70"/>
      <c r="M40" s="198"/>
      <c r="N40" s="199"/>
      <c r="O40" s="200"/>
      <c r="P40" s="201"/>
      <c r="Q40" s="202"/>
      <c r="R40" s="203"/>
      <c r="S40" s="203"/>
      <c r="T40" s="203"/>
      <c r="U40" s="204"/>
    </row>
    <row r="41" customFormat="false" ht="12" hidden="false" customHeight="true" outlineLevel="0" collapsed="false">
      <c r="B41" s="192" t="n">
        <v>11</v>
      </c>
      <c r="C41" s="193" t="n">
        <f aca="false">E38+1</f>
        <v>38662</v>
      </c>
      <c r="D41" s="194" t="s">
        <v>72</v>
      </c>
      <c r="E41" s="195" t="n">
        <f aca="false">C41+6</f>
        <v>38668</v>
      </c>
      <c r="F41" s="196" t="s">
        <v>27</v>
      </c>
      <c r="G41" s="197"/>
      <c r="H41" s="70" t="s">
        <v>28</v>
      </c>
      <c r="I41" s="198"/>
      <c r="J41" s="70" t="s">
        <v>29</v>
      </c>
      <c r="K41" s="197"/>
      <c r="L41" s="70" t="s">
        <v>28</v>
      </c>
      <c r="M41" s="198"/>
      <c r="N41" s="199" t="s">
        <v>30</v>
      </c>
      <c r="O41" s="200"/>
      <c r="P41" s="201" t="s">
        <v>31</v>
      </c>
      <c r="Q41" s="202"/>
      <c r="R41" s="203"/>
      <c r="S41" s="203"/>
      <c r="T41" s="203"/>
      <c r="U41" s="190"/>
    </row>
    <row r="42" customFormat="false" ht="12" hidden="false" customHeight="true" outlineLevel="0" collapsed="false">
      <c r="B42" s="192"/>
      <c r="C42" s="193"/>
      <c r="D42" s="194"/>
      <c r="E42" s="195"/>
      <c r="F42" s="196"/>
      <c r="G42" s="197"/>
      <c r="H42" s="70"/>
      <c r="I42" s="198"/>
      <c r="J42" s="70"/>
      <c r="K42" s="197"/>
      <c r="L42" s="70"/>
      <c r="M42" s="198"/>
      <c r="N42" s="199"/>
      <c r="O42" s="200"/>
      <c r="P42" s="201"/>
      <c r="Q42" s="202"/>
      <c r="R42" s="203"/>
      <c r="S42" s="203"/>
      <c r="T42" s="203"/>
      <c r="U42" s="191"/>
    </row>
    <row r="43" customFormat="false" ht="12" hidden="false" customHeight="true" outlineLevel="0" collapsed="false">
      <c r="B43" s="192"/>
      <c r="C43" s="193"/>
      <c r="D43" s="194"/>
      <c r="E43" s="195"/>
      <c r="F43" s="196"/>
      <c r="G43" s="197"/>
      <c r="H43" s="70"/>
      <c r="I43" s="198"/>
      <c r="J43" s="70"/>
      <c r="K43" s="197"/>
      <c r="L43" s="70"/>
      <c r="M43" s="198"/>
      <c r="N43" s="199"/>
      <c r="O43" s="200"/>
      <c r="P43" s="201"/>
      <c r="Q43" s="202"/>
      <c r="R43" s="203"/>
      <c r="S43" s="203"/>
      <c r="T43" s="203"/>
      <c r="U43" s="204"/>
    </row>
    <row r="44" customFormat="false" ht="12" hidden="false" customHeight="true" outlineLevel="0" collapsed="false">
      <c r="B44" s="192" t="n">
        <v>12</v>
      </c>
      <c r="C44" s="193" t="n">
        <f aca="false">E41+1</f>
        <v>38669</v>
      </c>
      <c r="D44" s="194" t="s">
        <v>72</v>
      </c>
      <c r="E44" s="195" t="n">
        <f aca="false">C44+6</f>
        <v>38675</v>
      </c>
      <c r="F44" s="196" t="s">
        <v>27</v>
      </c>
      <c r="G44" s="197"/>
      <c r="H44" s="70" t="s">
        <v>28</v>
      </c>
      <c r="I44" s="198"/>
      <c r="J44" s="70" t="s">
        <v>29</v>
      </c>
      <c r="K44" s="197"/>
      <c r="L44" s="70" t="s">
        <v>28</v>
      </c>
      <c r="M44" s="198"/>
      <c r="N44" s="199" t="s">
        <v>30</v>
      </c>
      <c r="O44" s="200"/>
      <c r="P44" s="201" t="s">
        <v>31</v>
      </c>
      <c r="Q44" s="202"/>
      <c r="R44" s="203"/>
      <c r="S44" s="203"/>
      <c r="T44" s="203"/>
      <c r="U44" s="190"/>
    </row>
    <row r="45" customFormat="false" ht="12" hidden="false" customHeight="true" outlineLevel="0" collapsed="false">
      <c r="B45" s="192"/>
      <c r="C45" s="193"/>
      <c r="D45" s="194"/>
      <c r="E45" s="195"/>
      <c r="F45" s="196"/>
      <c r="G45" s="197"/>
      <c r="H45" s="70"/>
      <c r="I45" s="198"/>
      <c r="J45" s="70"/>
      <c r="K45" s="197"/>
      <c r="L45" s="70"/>
      <c r="M45" s="198"/>
      <c r="N45" s="199"/>
      <c r="O45" s="200"/>
      <c r="P45" s="201"/>
      <c r="Q45" s="202"/>
      <c r="R45" s="203"/>
      <c r="S45" s="203"/>
      <c r="T45" s="203"/>
      <c r="U45" s="191"/>
    </row>
    <row r="46" customFormat="false" ht="12" hidden="false" customHeight="true" outlineLevel="0" collapsed="false">
      <c r="B46" s="192"/>
      <c r="C46" s="193"/>
      <c r="D46" s="194"/>
      <c r="E46" s="195"/>
      <c r="F46" s="196"/>
      <c r="G46" s="197"/>
      <c r="H46" s="70"/>
      <c r="I46" s="198"/>
      <c r="J46" s="70"/>
      <c r="K46" s="197"/>
      <c r="L46" s="70"/>
      <c r="M46" s="198"/>
      <c r="N46" s="199"/>
      <c r="O46" s="200"/>
      <c r="P46" s="201"/>
      <c r="Q46" s="202"/>
      <c r="R46" s="203"/>
      <c r="S46" s="203"/>
      <c r="T46" s="203"/>
      <c r="U46" s="204"/>
    </row>
    <row r="47" customFormat="false" ht="12" hidden="false" customHeight="true" outlineLevel="0" collapsed="false">
      <c r="B47" s="192" t="n">
        <v>13</v>
      </c>
      <c r="C47" s="193" t="n">
        <f aca="false">E44+1</f>
        <v>38676</v>
      </c>
      <c r="D47" s="194" t="s">
        <v>72</v>
      </c>
      <c r="E47" s="195" t="n">
        <f aca="false">C47+6</f>
        <v>38682</v>
      </c>
      <c r="F47" s="196" t="s">
        <v>27</v>
      </c>
      <c r="G47" s="197"/>
      <c r="H47" s="70" t="s">
        <v>28</v>
      </c>
      <c r="I47" s="198"/>
      <c r="J47" s="70" t="s">
        <v>29</v>
      </c>
      <c r="K47" s="197"/>
      <c r="L47" s="70" t="s">
        <v>28</v>
      </c>
      <c r="M47" s="198"/>
      <c r="N47" s="199" t="s">
        <v>30</v>
      </c>
      <c r="O47" s="200"/>
      <c r="P47" s="201" t="s">
        <v>31</v>
      </c>
      <c r="Q47" s="202"/>
      <c r="R47" s="203"/>
      <c r="S47" s="203"/>
      <c r="T47" s="203"/>
      <c r="U47" s="190"/>
    </row>
    <row r="48" customFormat="false" ht="12" hidden="false" customHeight="true" outlineLevel="0" collapsed="false">
      <c r="B48" s="192"/>
      <c r="C48" s="193"/>
      <c r="D48" s="194"/>
      <c r="E48" s="195"/>
      <c r="F48" s="196"/>
      <c r="G48" s="197"/>
      <c r="H48" s="70"/>
      <c r="I48" s="198"/>
      <c r="J48" s="70"/>
      <c r="K48" s="197"/>
      <c r="L48" s="70"/>
      <c r="M48" s="198"/>
      <c r="N48" s="199"/>
      <c r="O48" s="200"/>
      <c r="P48" s="201"/>
      <c r="Q48" s="202"/>
      <c r="R48" s="203"/>
      <c r="S48" s="203"/>
      <c r="T48" s="203"/>
      <c r="U48" s="191"/>
    </row>
    <row r="49" customFormat="false" ht="12" hidden="false" customHeight="true" outlineLevel="0" collapsed="false">
      <c r="B49" s="192"/>
      <c r="C49" s="193"/>
      <c r="D49" s="194"/>
      <c r="E49" s="195"/>
      <c r="F49" s="196"/>
      <c r="G49" s="197"/>
      <c r="H49" s="70"/>
      <c r="I49" s="198"/>
      <c r="J49" s="70"/>
      <c r="K49" s="197"/>
      <c r="L49" s="70"/>
      <c r="M49" s="198"/>
      <c r="N49" s="199"/>
      <c r="O49" s="200"/>
      <c r="P49" s="201"/>
      <c r="Q49" s="202"/>
      <c r="R49" s="203"/>
      <c r="S49" s="203"/>
      <c r="T49" s="203"/>
      <c r="U49" s="204"/>
    </row>
    <row r="50" customFormat="false" ht="12" hidden="false" customHeight="true" outlineLevel="0" collapsed="false">
      <c r="B50" s="192" t="n">
        <v>14</v>
      </c>
      <c r="C50" s="193" t="n">
        <f aca="false">E47+1</f>
        <v>38683</v>
      </c>
      <c r="D50" s="194" t="s">
        <v>72</v>
      </c>
      <c r="E50" s="195" t="n">
        <f aca="false">C50+6</f>
        <v>38689</v>
      </c>
      <c r="F50" s="196" t="s">
        <v>27</v>
      </c>
      <c r="G50" s="197"/>
      <c r="H50" s="70" t="s">
        <v>28</v>
      </c>
      <c r="I50" s="198"/>
      <c r="J50" s="70" t="s">
        <v>29</v>
      </c>
      <c r="K50" s="197"/>
      <c r="L50" s="70" t="s">
        <v>28</v>
      </c>
      <c r="M50" s="198"/>
      <c r="N50" s="199" t="s">
        <v>30</v>
      </c>
      <c r="O50" s="200"/>
      <c r="P50" s="201" t="s">
        <v>31</v>
      </c>
      <c r="Q50" s="202"/>
      <c r="R50" s="203"/>
      <c r="S50" s="203"/>
      <c r="T50" s="203"/>
      <c r="U50" s="190"/>
    </row>
    <row r="51" customFormat="false" ht="12" hidden="false" customHeight="true" outlineLevel="0" collapsed="false">
      <c r="B51" s="192"/>
      <c r="C51" s="193"/>
      <c r="D51" s="194"/>
      <c r="E51" s="195"/>
      <c r="F51" s="196"/>
      <c r="G51" s="197"/>
      <c r="H51" s="70"/>
      <c r="I51" s="198"/>
      <c r="J51" s="70"/>
      <c r="K51" s="197"/>
      <c r="L51" s="70"/>
      <c r="M51" s="198"/>
      <c r="N51" s="199"/>
      <c r="O51" s="200"/>
      <c r="P51" s="201"/>
      <c r="Q51" s="202"/>
      <c r="R51" s="203"/>
      <c r="S51" s="203"/>
      <c r="T51" s="203"/>
      <c r="U51" s="191"/>
    </row>
    <row r="52" customFormat="false" ht="12" hidden="false" customHeight="true" outlineLevel="0" collapsed="false">
      <c r="B52" s="192"/>
      <c r="C52" s="193"/>
      <c r="D52" s="194"/>
      <c r="E52" s="195"/>
      <c r="F52" s="196"/>
      <c r="G52" s="197"/>
      <c r="H52" s="70"/>
      <c r="I52" s="198"/>
      <c r="J52" s="70"/>
      <c r="K52" s="197"/>
      <c r="L52" s="70"/>
      <c r="M52" s="198"/>
      <c r="N52" s="199"/>
      <c r="O52" s="200"/>
      <c r="P52" s="201"/>
      <c r="Q52" s="202"/>
      <c r="R52" s="203"/>
      <c r="S52" s="203"/>
      <c r="T52" s="203"/>
      <c r="U52" s="204"/>
    </row>
    <row r="53" customFormat="false" ht="12" hidden="false" customHeight="true" outlineLevel="0" collapsed="false">
      <c r="B53" s="192" t="n">
        <v>15</v>
      </c>
      <c r="C53" s="193" t="n">
        <f aca="false">E50+1</f>
        <v>38690</v>
      </c>
      <c r="D53" s="194" t="s">
        <v>72</v>
      </c>
      <c r="E53" s="195" t="n">
        <f aca="false">C53+6</f>
        <v>38696</v>
      </c>
      <c r="F53" s="196" t="s">
        <v>27</v>
      </c>
      <c r="G53" s="197"/>
      <c r="H53" s="70" t="s">
        <v>28</v>
      </c>
      <c r="I53" s="198"/>
      <c r="J53" s="70" t="s">
        <v>29</v>
      </c>
      <c r="K53" s="197"/>
      <c r="L53" s="70" t="s">
        <v>28</v>
      </c>
      <c r="M53" s="198"/>
      <c r="N53" s="199" t="s">
        <v>30</v>
      </c>
      <c r="O53" s="200"/>
      <c r="P53" s="201" t="s">
        <v>31</v>
      </c>
      <c r="Q53" s="202"/>
      <c r="R53" s="203"/>
      <c r="S53" s="203"/>
      <c r="T53" s="203"/>
      <c r="U53" s="190"/>
    </row>
    <row r="54" customFormat="false" ht="12" hidden="false" customHeight="true" outlineLevel="0" collapsed="false">
      <c r="B54" s="192"/>
      <c r="C54" s="193"/>
      <c r="D54" s="194"/>
      <c r="E54" s="195"/>
      <c r="F54" s="196"/>
      <c r="G54" s="197"/>
      <c r="H54" s="70"/>
      <c r="I54" s="198"/>
      <c r="J54" s="70"/>
      <c r="K54" s="197"/>
      <c r="L54" s="70"/>
      <c r="M54" s="198"/>
      <c r="N54" s="199"/>
      <c r="O54" s="200"/>
      <c r="P54" s="201"/>
      <c r="Q54" s="202"/>
      <c r="R54" s="203"/>
      <c r="S54" s="203"/>
      <c r="T54" s="203"/>
      <c r="U54" s="191"/>
    </row>
    <row r="55" customFormat="false" ht="12" hidden="false" customHeight="true" outlineLevel="0" collapsed="false">
      <c r="B55" s="192"/>
      <c r="C55" s="193"/>
      <c r="D55" s="194"/>
      <c r="E55" s="195"/>
      <c r="F55" s="196"/>
      <c r="G55" s="197"/>
      <c r="H55" s="70"/>
      <c r="I55" s="198"/>
      <c r="J55" s="70"/>
      <c r="K55" s="197"/>
      <c r="L55" s="70"/>
      <c r="M55" s="198"/>
      <c r="N55" s="199"/>
      <c r="O55" s="200"/>
      <c r="P55" s="201"/>
      <c r="Q55" s="202"/>
      <c r="R55" s="203"/>
      <c r="S55" s="203"/>
      <c r="T55" s="203"/>
      <c r="U55" s="204"/>
    </row>
    <row r="56" customFormat="false" ht="12" hidden="false" customHeight="true" outlineLevel="0" collapsed="false">
      <c r="B56" s="192" t="n">
        <v>16</v>
      </c>
      <c r="C56" s="193" t="n">
        <f aca="false">E53+1</f>
        <v>38697</v>
      </c>
      <c r="D56" s="194" t="s">
        <v>72</v>
      </c>
      <c r="E56" s="195" t="n">
        <f aca="false">C56+6</f>
        <v>38703</v>
      </c>
      <c r="F56" s="196" t="s">
        <v>27</v>
      </c>
      <c r="G56" s="197"/>
      <c r="H56" s="70" t="s">
        <v>28</v>
      </c>
      <c r="I56" s="198"/>
      <c r="J56" s="70" t="s">
        <v>29</v>
      </c>
      <c r="K56" s="197"/>
      <c r="L56" s="70" t="s">
        <v>28</v>
      </c>
      <c r="M56" s="198"/>
      <c r="N56" s="199" t="s">
        <v>30</v>
      </c>
      <c r="O56" s="200"/>
      <c r="P56" s="201" t="s">
        <v>31</v>
      </c>
      <c r="Q56" s="202"/>
      <c r="R56" s="203"/>
      <c r="S56" s="203"/>
      <c r="T56" s="203"/>
      <c r="U56" s="205"/>
    </row>
    <row r="57" customFormat="false" ht="12" hidden="false" customHeight="true" outlineLevel="0" collapsed="false">
      <c r="B57" s="192"/>
      <c r="C57" s="193"/>
      <c r="D57" s="194"/>
      <c r="E57" s="195"/>
      <c r="F57" s="196"/>
      <c r="G57" s="197"/>
      <c r="H57" s="70"/>
      <c r="I57" s="198"/>
      <c r="J57" s="70"/>
      <c r="K57" s="197"/>
      <c r="L57" s="70"/>
      <c r="M57" s="198"/>
      <c r="N57" s="199"/>
      <c r="O57" s="200"/>
      <c r="P57" s="201"/>
      <c r="Q57" s="202"/>
      <c r="R57" s="203"/>
      <c r="S57" s="203"/>
      <c r="T57" s="203"/>
      <c r="U57" s="191"/>
    </row>
    <row r="58" customFormat="false" ht="12" hidden="false" customHeight="true" outlineLevel="0" collapsed="false">
      <c r="B58" s="192"/>
      <c r="C58" s="193"/>
      <c r="D58" s="194"/>
      <c r="E58" s="195"/>
      <c r="F58" s="196"/>
      <c r="G58" s="197"/>
      <c r="H58" s="70"/>
      <c r="I58" s="198"/>
      <c r="J58" s="70"/>
      <c r="K58" s="197"/>
      <c r="L58" s="70"/>
      <c r="M58" s="198"/>
      <c r="N58" s="199"/>
      <c r="O58" s="200"/>
      <c r="P58" s="201"/>
      <c r="Q58" s="202"/>
      <c r="R58" s="203"/>
      <c r="S58" s="203"/>
      <c r="T58" s="203"/>
      <c r="U58" s="204"/>
    </row>
    <row r="59" customFormat="false" ht="12" hidden="false" customHeight="true" outlineLevel="0" collapsed="false">
      <c r="B59" s="192" t="n">
        <v>17</v>
      </c>
      <c r="C59" s="193" t="n">
        <f aca="false">E56+1</f>
        <v>38704</v>
      </c>
      <c r="D59" s="194" t="s">
        <v>72</v>
      </c>
      <c r="E59" s="195" t="n">
        <f aca="false">C59+6</f>
        <v>38710</v>
      </c>
      <c r="F59" s="196" t="s">
        <v>27</v>
      </c>
      <c r="G59" s="197"/>
      <c r="H59" s="70" t="s">
        <v>28</v>
      </c>
      <c r="I59" s="198"/>
      <c r="J59" s="70" t="s">
        <v>29</v>
      </c>
      <c r="K59" s="197"/>
      <c r="L59" s="70" t="s">
        <v>28</v>
      </c>
      <c r="M59" s="198"/>
      <c r="N59" s="199" t="s">
        <v>30</v>
      </c>
      <c r="O59" s="200"/>
      <c r="P59" s="201" t="s">
        <v>31</v>
      </c>
      <c r="Q59" s="202"/>
      <c r="R59" s="203"/>
      <c r="S59" s="203"/>
      <c r="T59" s="203"/>
      <c r="U59" s="190"/>
    </row>
    <row r="60" customFormat="false" ht="12" hidden="false" customHeight="true" outlineLevel="0" collapsed="false">
      <c r="B60" s="192"/>
      <c r="C60" s="193"/>
      <c r="D60" s="194"/>
      <c r="E60" s="195"/>
      <c r="F60" s="196"/>
      <c r="G60" s="197"/>
      <c r="H60" s="70"/>
      <c r="I60" s="198"/>
      <c r="J60" s="70"/>
      <c r="K60" s="197"/>
      <c r="L60" s="70"/>
      <c r="M60" s="198"/>
      <c r="N60" s="199"/>
      <c r="O60" s="200"/>
      <c r="P60" s="201"/>
      <c r="Q60" s="202"/>
      <c r="R60" s="203"/>
      <c r="S60" s="203"/>
      <c r="T60" s="203"/>
      <c r="U60" s="191"/>
    </row>
    <row r="61" customFormat="false" ht="12" hidden="false" customHeight="true" outlineLevel="0" collapsed="false">
      <c r="B61" s="192"/>
      <c r="C61" s="193"/>
      <c r="D61" s="194"/>
      <c r="E61" s="195"/>
      <c r="F61" s="196"/>
      <c r="G61" s="197"/>
      <c r="H61" s="70"/>
      <c r="I61" s="198"/>
      <c r="J61" s="70"/>
      <c r="K61" s="197"/>
      <c r="L61" s="70"/>
      <c r="M61" s="198"/>
      <c r="N61" s="199"/>
      <c r="O61" s="200"/>
      <c r="P61" s="201"/>
      <c r="Q61" s="202"/>
      <c r="R61" s="203"/>
      <c r="S61" s="203"/>
      <c r="T61" s="203"/>
      <c r="U61" s="204"/>
    </row>
    <row r="62" customFormat="false" ht="12" hidden="false" customHeight="true" outlineLevel="0" collapsed="false">
      <c r="B62" s="192" t="n">
        <v>18</v>
      </c>
      <c r="C62" s="193" t="n">
        <f aca="false">E59+1</f>
        <v>38711</v>
      </c>
      <c r="D62" s="194" t="s">
        <v>72</v>
      </c>
      <c r="E62" s="195" t="n">
        <f aca="false">C62+6</f>
        <v>38717</v>
      </c>
      <c r="F62" s="196" t="s">
        <v>27</v>
      </c>
      <c r="G62" s="197"/>
      <c r="H62" s="70" t="s">
        <v>28</v>
      </c>
      <c r="I62" s="198"/>
      <c r="J62" s="70" t="s">
        <v>29</v>
      </c>
      <c r="K62" s="197"/>
      <c r="L62" s="70" t="s">
        <v>28</v>
      </c>
      <c r="M62" s="198"/>
      <c r="N62" s="199" t="s">
        <v>30</v>
      </c>
      <c r="O62" s="200"/>
      <c r="P62" s="201" t="s">
        <v>31</v>
      </c>
      <c r="Q62" s="202"/>
      <c r="R62" s="203"/>
      <c r="S62" s="203"/>
      <c r="T62" s="203"/>
      <c r="U62" s="190"/>
    </row>
    <row r="63" customFormat="false" ht="12" hidden="false" customHeight="true" outlineLevel="0" collapsed="false">
      <c r="B63" s="192"/>
      <c r="C63" s="193"/>
      <c r="D63" s="194"/>
      <c r="E63" s="195"/>
      <c r="F63" s="196"/>
      <c r="G63" s="197"/>
      <c r="H63" s="70"/>
      <c r="I63" s="198"/>
      <c r="J63" s="70"/>
      <c r="K63" s="197"/>
      <c r="L63" s="70"/>
      <c r="M63" s="198"/>
      <c r="N63" s="199"/>
      <c r="O63" s="200"/>
      <c r="P63" s="201"/>
      <c r="Q63" s="202"/>
      <c r="R63" s="203"/>
      <c r="S63" s="203"/>
      <c r="T63" s="203"/>
      <c r="U63" s="191"/>
    </row>
    <row r="64" customFormat="false" ht="12" hidden="false" customHeight="true" outlineLevel="0" collapsed="false">
      <c r="B64" s="192"/>
      <c r="C64" s="193"/>
      <c r="D64" s="194"/>
      <c r="E64" s="195"/>
      <c r="F64" s="196"/>
      <c r="G64" s="197"/>
      <c r="H64" s="70"/>
      <c r="I64" s="198"/>
      <c r="J64" s="70"/>
      <c r="K64" s="197"/>
      <c r="L64" s="70"/>
      <c r="M64" s="198"/>
      <c r="N64" s="199"/>
      <c r="O64" s="200"/>
      <c r="P64" s="201"/>
      <c r="Q64" s="202"/>
      <c r="R64" s="203"/>
      <c r="S64" s="203"/>
      <c r="T64" s="203"/>
      <c r="U64" s="204"/>
    </row>
    <row r="65" customFormat="false" ht="12" hidden="false" customHeight="true" outlineLevel="0" collapsed="false">
      <c r="B65" s="192" t="n">
        <v>19</v>
      </c>
      <c r="C65" s="193" t="n">
        <f aca="false">E62+1</f>
        <v>38718</v>
      </c>
      <c r="D65" s="194" t="s">
        <v>72</v>
      </c>
      <c r="E65" s="195" t="n">
        <f aca="false">C65+6</f>
        <v>38724</v>
      </c>
      <c r="F65" s="196" t="s">
        <v>27</v>
      </c>
      <c r="G65" s="197"/>
      <c r="H65" s="70" t="s">
        <v>28</v>
      </c>
      <c r="I65" s="198"/>
      <c r="J65" s="70" t="s">
        <v>29</v>
      </c>
      <c r="K65" s="197"/>
      <c r="L65" s="70" t="s">
        <v>28</v>
      </c>
      <c r="M65" s="198"/>
      <c r="N65" s="199" t="s">
        <v>30</v>
      </c>
      <c r="O65" s="200"/>
      <c r="P65" s="201" t="s">
        <v>31</v>
      </c>
      <c r="Q65" s="202"/>
      <c r="R65" s="203"/>
      <c r="S65" s="203"/>
      <c r="T65" s="203"/>
      <c r="U65" s="190"/>
    </row>
    <row r="66" customFormat="false" ht="12" hidden="false" customHeight="true" outlineLevel="0" collapsed="false">
      <c r="B66" s="192"/>
      <c r="C66" s="193"/>
      <c r="D66" s="194"/>
      <c r="E66" s="195"/>
      <c r="F66" s="196"/>
      <c r="G66" s="197"/>
      <c r="H66" s="70"/>
      <c r="I66" s="198"/>
      <c r="J66" s="70"/>
      <c r="K66" s="197"/>
      <c r="L66" s="70"/>
      <c r="M66" s="198"/>
      <c r="N66" s="199"/>
      <c r="O66" s="200"/>
      <c r="P66" s="201"/>
      <c r="Q66" s="202"/>
      <c r="R66" s="203"/>
      <c r="S66" s="203"/>
      <c r="T66" s="203"/>
      <c r="U66" s="191"/>
    </row>
    <row r="67" customFormat="false" ht="12" hidden="false" customHeight="true" outlineLevel="0" collapsed="false">
      <c r="B67" s="192"/>
      <c r="C67" s="193"/>
      <c r="D67" s="194"/>
      <c r="E67" s="195"/>
      <c r="F67" s="196"/>
      <c r="G67" s="197"/>
      <c r="H67" s="70"/>
      <c r="I67" s="198"/>
      <c r="J67" s="70"/>
      <c r="K67" s="197"/>
      <c r="L67" s="70"/>
      <c r="M67" s="198"/>
      <c r="N67" s="199"/>
      <c r="O67" s="200"/>
      <c r="P67" s="201"/>
      <c r="Q67" s="202"/>
      <c r="R67" s="203"/>
      <c r="S67" s="203"/>
      <c r="T67" s="203"/>
      <c r="U67" s="204"/>
    </row>
    <row r="68" customFormat="false" ht="12" hidden="false" customHeight="true" outlineLevel="0" collapsed="false">
      <c r="B68" s="192" t="n">
        <v>20</v>
      </c>
      <c r="C68" s="193" t="n">
        <f aca="false">E65+1</f>
        <v>38725</v>
      </c>
      <c r="D68" s="194" t="s">
        <v>72</v>
      </c>
      <c r="E68" s="195" t="n">
        <f aca="false">C68+6</f>
        <v>38731</v>
      </c>
      <c r="F68" s="196" t="s">
        <v>27</v>
      </c>
      <c r="G68" s="197"/>
      <c r="H68" s="70" t="s">
        <v>28</v>
      </c>
      <c r="I68" s="198"/>
      <c r="J68" s="70" t="s">
        <v>29</v>
      </c>
      <c r="K68" s="197"/>
      <c r="L68" s="70" t="s">
        <v>28</v>
      </c>
      <c r="M68" s="198"/>
      <c r="N68" s="199" t="s">
        <v>30</v>
      </c>
      <c r="O68" s="200"/>
      <c r="P68" s="201" t="s">
        <v>31</v>
      </c>
      <c r="Q68" s="202"/>
      <c r="R68" s="203"/>
      <c r="S68" s="203"/>
      <c r="T68" s="203"/>
      <c r="U68" s="190"/>
    </row>
    <row r="69" customFormat="false" ht="12" hidden="false" customHeight="true" outlineLevel="0" collapsed="false">
      <c r="B69" s="192"/>
      <c r="C69" s="193"/>
      <c r="D69" s="194"/>
      <c r="E69" s="195"/>
      <c r="F69" s="196"/>
      <c r="G69" s="197"/>
      <c r="H69" s="70"/>
      <c r="I69" s="198"/>
      <c r="J69" s="70"/>
      <c r="K69" s="197"/>
      <c r="L69" s="70"/>
      <c r="M69" s="198"/>
      <c r="N69" s="199"/>
      <c r="O69" s="200"/>
      <c r="P69" s="201"/>
      <c r="Q69" s="202"/>
      <c r="R69" s="203"/>
      <c r="S69" s="203"/>
      <c r="T69" s="203"/>
      <c r="U69" s="191"/>
    </row>
    <row r="70" customFormat="false" ht="12" hidden="false" customHeight="true" outlineLevel="0" collapsed="false">
      <c r="B70" s="192"/>
      <c r="C70" s="193"/>
      <c r="D70" s="194"/>
      <c r="E70" s="195"/>
      <c r="F70" s="196"/>
      <c r="G70" s="197"/>
      <c r="H70" s="70"/>
      <c r="I70" s="198"/>
      <c r="J70" s="70"/>
      <c r="K70" s="197"/>
      <c r="L70" s="70"/>
      <c r="M70" s="198"/>
      <c r="N70" s="199"/>
      <c r="O70" s="200"/>
      <c r="P70" s="201"/>
      <c r="Q70" s="202"/>
      <c r="R70" s="203"/>
      <c r="S70" s="203"/>
      <c r="T70" s="203"/>
      <c r="U70" s="204"/>
    </row>
    <row r="71" customFormat="false" ht="12" hidden="false" customHeight="true" outlineLevel="0" collapsed="false">
      <c r="B71" s="192" t="n">
        <v>21</v>
      </c>
      <c r="C71" s="193" t="n">
        <f aca="false">E68+1</f>
        <v>38732</v>
      </c>
      <c r="D71" s="194" t="s">
        <v>72</v>
      </c>
      <c r="E71" s="195" t="n">
        <f aca="false">C71+6</f>
        <v>38738</v>
      </c>
      <c r="F71" s="196" t="s">
        <v>27</v>
      </c>
      <c r="G71" s="197"/>
      <c r="H71" s="70" t="s">
        <v>28</v>
      </c>
      <c r="I71" s="198"/>
      <c r="J71" s="70" t="s">
        <v>29</v>
      </c>
      <c r="K71" s="197"/>
      <c r="L71" s="70" t="s">
        <v>28</v>
      </c>
      <c r="M71" s="198"/>
      <c r="N71" s="199" t="s">
        <v>30</v>
      </c>
      <c r="O71" s="200"/>
      <c r="P71" s="201" t="s">
        <v>31</v>
      </c>
      <c r="Q71" s="202"/>
      <c r="R71" s="203"/>
      <c r="S71" s="203"/>
      <c r="T71" s="203"/>
      <c r="U71" s="190"/>
    </row>
    <row r="72" customFormat="false" ht="12" hidden="false" customHeight="true" outlineLevel="0" collapsed="false">
      <c r="B72" s="192"/>
      <c r="C72" s="193"/>
      <c r="D72" s="194"/>
      <c r="E72" s="195"/>
      <c r="F72" s="196"/>
      <c r="G72" s="197"/>
      <c r="H72" s="70"/>
      <c r="I72" s="198"/>
      <c r="J72" s="70"/>
      <c r="K72" s="197"/>
      <c r="L72" s="70"/>
      <c r="M72" s="198"/>
      <c r="N72" s="199"/>
      <c r="O72" s="200"/>
      <c r="P72" s="201"/>
      <c r="Q72" s="202"/>
      <c r="R72" s="203"/>
      <c r="S72" s="203"/>
      <c r="T72" s="203"/>
      <c r="U72" s="191"/>
    </row>
    <row r="73" customFormat="false" ht="12" hidden="false" customHeight="true" outlineLevel="0" collapsed="false">
      <c r="B73" s="192"/>
      <c r="C73" s="193"/>
      <c r="D73" s="194"/>
      <c r="E73" s="195"/>
      <c r="F73" s="196"/>
      <c r="G73" s="197"/>
      <c r="H73" s="70"/>
      <c r="I73" s="198"/>
      <c r="J73" s="70"/>
      <c r="K73" s="197"/>
      <c r="L73" s="70"/>
      <c r="M73" s="198"/>
      <c r="N73" s="199"/>
      <c r="O73" s="200"/>
      <c r="P73" s="201"/>
      <c r="Q73" s="202"/>
      <c r="R73" s="203"/>
      <c r="S73" s="203"/>
      <c r="T73" s="203"/>
      <c r="U73" s="204"/>
    </row>
    <row r="74" customFormat="false" ht="12" hidden="false" customHeight="true" outlineLevel="0" collapsed="false">
      <c r="B74" s="192" t="n">
        <v>22</v>
      </c>
      <c r="C74" s="193" t="n">
        <f aca="false">E71+1</f>
        <v>38739</v>
      </c>
      <c r="D74" s="194" t="s">
        <v>72</v>
      </c>
      <c r="E74" s="195" t="n">
        <f aca="false">C74+6</f>
        <v>38745</v>
      </c>
      <c r="F74" s="196" t="s">
        <v>27</v>
      </c>
      <c r="G74" s="197"/>
      <c r="H74" s="70" t="s">
        <v>28</v>
      </c>
      <c r="I74" s="198"/>
      <c r="J74" s="70" t="s">
        <v>29</v>
      </c>
      <c r="K74" s="197"/>
      <c r="L74" s="70" t="s">
        <v>28</v>
      </c>
      <c r="M74" s="198"/>
      <c r="N74" s="199" t="s">
        <v>30</v>
      </c>
      <c r="O74" s="200"/>
      <c r="P74" s="201" t="s">
        <v>31</v>
      </c>
      <c r="Q74" s="202"/>
      <c r="R74" s="203"/>
      <c r="S74" s="203"/>
      <c r="T74" s="203"/>
      <c r="U74" s="190"/>
    </row>
    <row r="75" customFormat="false" ht="12" hidden="false" customHeight="true" outlineLevel="0" collapsed="false">
      <c r="B75" s="192"/>
      <c r="C75" s="193"/>
      <c r="D75" s="194"/>
      <c r="E75" s="195"/>
      <c r="F75" s="196"/>
      <c r="G75" s="197"/>
      <c r="H75" s="70"/>
      <c r="I75" s="198"/>
      <c r="J75" s="70"/>
      <c r="K75" s="197"/>
      <c r="L75" s="70"/>
      <c r="M75" s="198"/>
      <c r="N75" s="199"/>
      <c r="O75" s="200"/>
      <c r="P75" s="201"/>
      <c r="Q75" s="202"/>
      <c r="R75" s="203"/>
      <c r="S75" s="203"/>
      <c r="T75" s="203"/>
      <c r="U75" s="191"/>
    </row>
    <row r="76" customFormat="false" ht="12" hidden="false" customHeight="true" outlineLevel="0" collapsed="false">
      <c r="B76" s="192"/>
      <c r="C76" s="193"/>
      <c r="D76" s="194"/>
      <c r="E76" s="195"/>
      <c r="F76" s="196"/>
      <c r="G76" s="197"/>
      <c r="H76" s="70"/>
      <c r="I76" s="198"/>
      <c r="J76" s="70"/>
      <c r="K76" s="197"/>
      <c r="L76" s="70"/>
      <c r="M76" s="198"/>
      <c r="N76" s="199"/>
      <c r="O76" s="200"/>
      <c r="P76" s="201"/>
      <c r="Q76" s="202"/>
      <c r="R76" s="203"/>
      <c r="S76" s="203"/>
      <c r="T76" s="203"/>
      <c r="U76" s="204"/>
    </row>
    <row r="77" customFormat="false" ht="12" hidden="false" customHeight="true" outlineLevel="0" collapsed="false">
      <c r="B77" s="206" t="n">
        <v>23</v>
      </c>
      <c r="C77" s="207" t="n">
        <f aca="false">E74+1</f>
        <v>38746</v>
      </c>
      <c r="D77" s="208" t="s">
        <v>72</v>
      </c>
      <c r="E77" s="209" t="n">
        <f aca="false">C77+6</f>
        <v>38752</v>
      </c>
      <c r="F77" s="210" t="s">
        <v>27</v>
      </c>
      <c r="G77" s="211"/>
      <c r="H77" s="150" t="s">
        <v>28</v>
      </c>
      <c r="I77" s="212"/>
      <c r="J77" s="150" t="s">
        <v>29</v>
      </c>
      <c r="K77" s="211"/>
      <c r="L77" s="150" t="s">
        <v>28</v>
      </c>
      <c r="M77" s="212"/>
      <c r="N77" s="213" t="s">
        <v>30</v>
      </c>
      <c r="O77" s="214"/>
      <c r="P77" s="215" t="s">
        <v>31</v>
      </c>
      <c r="Q77" s="216"/>
      <c r="R77" s="217"/>
      <c r="S77" s="217"/>
      <c r="T77" s="217"/>
      <c r="U77" s="190"/>
    </row>
    <row r="78" customFormat="false" ht="12" hidden="false" customHeight="true" outlineLevel="0" collapsed="false">
      <c r="B78" s="206"/>
      <c r="C78" s="207"/>
      <c r="D78" s="208"/>
      <c r="E78" s="209"/>
      <c r="F78" s="210"/>
      <c r="G78" s="211"/>
      <c r="H78" s="150"/>
      <c r="I78" s="212"/>
      <c r="J78" s="150"/>
      <c r="K78" s="211"/>
      <c r="L78" s="150"/>
      <c r="M78" s="212"/>
      <c r="N78" s="213"/>
      <c r="O78" s="214"/>
      <c r="P78" s="215"/>
      <c r="Q78" s="216"/>
      <c r="R78" s="217"/>
      <c r="S78" s="217"/>
      <c r="T78" s="217"/>
      <c r="U78" s="191"/>
    </row>
    <row r="79" customFormat="false" ht="12" hidden="false" customHeight="true" outlineLevel="0" collapsed="false">
      <c r="B79" s="206"/>
      <c r="C79" s="207"/>
      <c r="D79" s="208"/>
      <c r="E79" s="209"/>
      <c r="F79" s="210"/>
      <c r="G79" s="211"/>
      <c r="H79" s="150"/>
      <c r="I79" s="212"/>
      <c r="J79" s="150"/>
      <c r="K79" s="211"/>
      <c r="L79" s="150"/>
      <c r="M79" s="212"/>
      <c r="N79" s="213"/>
      <c r="O79" s="214"/>
      <c r="P79" s="215"/>
      <c r="Q79" s="216"/>
      <c r="R79" s="217"/>
      <c r="S79" s="217"/>
      <c r="T79" s="217"/>
      <c r="U79" s="218"/>
    </row>
    <row r="80" customFormat="false" ht="17.5" hidden="false" customHeight="false" outlineLevel="0" collapsed="false"/>
  </sheetData>
  <mergeCells count="449">
    <mergeCell ref="C3:I3"/>
    <mergeCell ref="J3:K3"/>
    <mergeCell ref="K5:N5"/>
    <mergeCell ref="O5:R5"/>
    <mergeCell ref="I6:L6"/>
    <mergeCell ref="B8:E8"/>
    <mergeCell ref="F8:J8"/>
    <mergeCell ref="K8:P8"/>
    <mergeCell ref="Q8:T8"/>
    <mergeCell ref="C10:E10"/>
    <mergeCell ref="F10:N10"/>
    <mergeCell ref="O10:Q10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B47:B49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B74:B76"/>
    <mergeCell ref="C74:C76"/>
    <mergeCell ref="D74:D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儲存">
                <anchor moveWithCells="true" sizeWithCells="false">
                  <from>
                    <xdr:col>16</xdr:col>
                    <xdr:colOff>70920</xdr:colOff>
                    <xdr:row>2</xdr:row>
                    <xdr:rowOff>43920</xdr:rowOff>
                  </from>
                  <to>
                    <xdr:col>17</xdr:col>
                    <xdr:colOff>60876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列印">
                <anchor moveWithCells="true" sizeWithCells="false">
                  <from>
                    <xdr:col>18</xdr:col>
                    <xdr:colOff>71280</xdr:colOff>
                    <xdr:row>2</xdr:row>
                    <xdr:rowOff>43920</xdr:rowOff>
                  </from>
                  <to>
                    <xdr:col>19</xdr:col>
                    <xdr:colOff>2138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3.清除">
                <anchor moveWithCells="true" sizeWithCells="false">
                  <from>
                    <xdr:col>1</xdr:col>
                    <xdr:colOff>71280</xdr:colOff>
                    <xdr:row>5</xdr:row>
                    <xdr:rowOff>108720</xdr:rowOff>
                  </from>
                  <to>
                    <xdr:col>2</xdr:col>
                    <xdr:colOff>521640</xdr:colOff>
                    <xdr:row>6</xdr:row>
                    <xdr:rowOff>70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07:23:32Z</dcterms:created>
  <dc:creator>SM</dc:creator>
  <dc:description/>
  <dc:language>en-US</dc:language>
  <cp:lastModifiedBy>user</cp:lastModifiedBy>
  <cp:lastPrinted>2022-02-09T02:42:15Z</cp:lastPrinted>
  <dcterms:modified xsi:type="dcterms:W3CDTF">2025-02-11T14:04:57Z</dcterms:modified>
  <cp:revision>0</cp:revision>
  <dc:subject/>
  <dc:title/>
</cp:coreProperties>
</file>