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71">
  <si>
    <t xml:space="preserve">請輸入第一週星期日之日期：</t>
  </si>
  <si>
    <t xml:space="preserve">永靖高工進修部</t>
  </si>
  <si>
    <t xml:space="preserve">112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8/30 </t>
    </r>
    <r>
      <rPr>
        <b val="true"/>
        <sz val="12"/>
        <rFont val="Noto Sans"/>
        <family val="2"/>
      </rPr>
      <t xml:space="preserve">開學 友善校園宣導</t>
    </r>
  </si>
  <si>
    <t xml:space="preserve">開學</t>
  </si>
  <si>
    <t xml:space="preserve">正式上課</t>
  </si>
  <si>
    <t xml:space="preserve">週</t>
  </si>
  <si>
    <t xml:space="preserve">教科書發放、驗退作業</t>
  </si>
  <si>
    <r>
      <rPr>
        <b val="true"/>
        <sz val="12"/>
        <rFont val="標楷體"/>
        <family val="4"/>
        <charset val="136"/>
      </rPr>
      <t xml:space="preserve">9/7 </t>
    </r>
    <r>
      <rPr>
        <b val="true"/>
        <sz val="12"/>
        <rFont val="Noto Sans"/>
        <family val="2"/>
      </rPr>
      <t xml:space="preserve">導師會報暨特定人員審</t>
    </r>
  </si>
  <si>
    <t xml:space="preserve">查會議</t>
  </si>
  <si>
    <r>
      <rPr>
        <b val="true"/>
        <sz val="12"/>
        <rFont val="標楷體"/>
        <family val="4"/>
        <charset val="136"/>
      </rPr>
      <t xml:space="preserve">9/12</t>
    </r>
    <r>
      <rPr>
        <b val="true"/>
        <sz val="12"/>
        <rFont val="Noto Sans"/>
        <family val="2"/>
      </rPr>
      <t xml:space="preserve">新生健檢</t>
    </r>
  </si>
  <si>
    <r>
      <rPr>
        <b val="true"/>
        <sz val="12"/>
        <rFont val="標楷體"/>
        <family val="4"/>
        <charset val="136"/>
      </rPr>
      <t xml:space="preserve">9/23</t>
    </r>
    <r>
      <rPr>
        <b val="true"/>
        <sz val="12"/>
        <rFont val="Noto Sans"/>
        <family val="2"/>
      </rPr>
      <t xml:space="preserve">補</t>
    </r>
    <r>
      <rPr>
        <b val="true"/>
        <sz val="12"/>
        <rFont val="標楷體"/>
        <family val="4"/>
        <charset val="136"/>
      </rPr>
      <t xml:space="preserve">10/9</t>
    </r>
    <r>
      <rPr>
        <b val="true"/>
        <sz val="12"/>
        <rFont val="Noto Sans"/>
        <family val="2"/>
      </rPr>
      <t xml:space="preserve">星期一課務</t>
    </r>
  </si>
  <si>
    <t xml:space="preserve">補班課</t>
  </si>
  <si>
    <r>
      <rPr>
        <b val="true"/>
        <sz val="10"/>
        <rFont val="標楷體"/>
        <family val="4"/>
        <charset val="136"/>
      </rPr>
      <t xml:space="preserve">9/28 </t>
    </r>
    <r>
      <rPr>
        <b val="true"/>
        <sz val="10"/>
        <rFont val="Noto Sans"/>
        <family val="2"/>
      </rPr>
      <t xml:space="preserve">敬師活動</t>
    </r>
  </si>
  <si>
    <r>
      <rPr>
        <sz val="12"/>
        <rFont val="新細明體"/>
        <family val="1"/>
        <charset val="136"/>
      </rPr>
      <t xml:space="preserve">10/3-10/7</t>
    </r>
    <r>
      <rPr>
        <sz val="12"/>
        <rFont val="Noto Sans"/>
        <family val="2"/>
      </rPr>
      <t xml:space="preserve">第一次定期評量</t>
    </r>
  </si>
  <si>
    <t xml:space="preserve">第一次</t>
  </si>
  <si>
    <t xml:space="preserve">段考</t>
  </si>
  <si>
    <r>
      <rPr>
        <b val="true"/>
        <sz val="14"/>
        <color rgb="FF000000"/>
        <rFont val="標楷體"/>
        <family val="4"/>
        <charset val="136"/>
      </rPr>
      <t xml:space="preserve">10/30</t>
    </r>
    <r>
      <rPr>
        <b val="true"/>
        <sz val="14"/>
        <color rgb="FF000000"/>
        <rFont val="Noto Sans"/>
        <family val="2"/>
      </rPr>
      <t xml:space="preserve">家庭教育講座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2)</t>
    </r>
  </si>
  <si>
    <r>
      <rPr>
        <b val="true"/>
        <sz val="10"/>
        <rFont val="標楷體"/>
        <family val="4"/>
        <charset val="136"/>
      </rPr>
      <t xml:space="preserve">11/6 </t>
    </r>
    <r>
      <rPr>
        <b val="true"/>
        <sz val="10"/>
        <rFont val="Noto Sans"/>
        <family val="2"/>
      </rPr>
      <t xml:space="preserve">交通安全教育宣導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1)</t>
    </r>
  </si>
  <si>
    <t xml:space="preserve">運動會</t>
  </si>
  <si>
    <r>
      <rPr>
        <b val="true"/>
        <sz val="9"/>
        <color rgb="FF000000"/>
        <rFont val="標楷體"/>
        <family val="4"/>
        <charset val="136"/>
      </rPr>
      <t xml:space="preserve">11/10</t>
    </r>
    <r>
      <rPr>
        <b val="true"/>
        <sz val="9"/>
        <color rgb="FF000000"/>
        <rFont val="Noto Sans"/>
        <family val="2"/>
      </rPr>
      <t xml:space="preserve">校慶暨運動會</t>
    </r>
    <r>
      <rPr>
        <b val="true"/>
        <sz val="9"/>
        <color rgb="FF000000"/>
        <rFont val="標楷體"/>
        <family val="4"/>
        <charset val="136"/>
      </rPr>
      <t xml:space="preserve">(</t>
    </r>
    <r>
      <rPr>
        <b val="true"/>
        <sz val="9"/>
        <color rgb="FF000000"/>
        <rFont val="Noto Sans"/>
        <family val="2"/>
      </rPr>
      <t xml:space="preserve">晚上停課一次</t>
    </r>
    <r>
      <rPr>
        <b val="true"/>
        <sz val="9"/>
        <color rgb="FF000000"/>
        <rFont val="標楷體"/>
        <family val="4"/>
        <charset val="136"/>
      </rPr>
      <t xml:space="preserve">)</t>
    </r>
  </si>
  <si>
    <r>
      <rPr>
        <b val="true"/>
        <sz val="10"/>
        <rFont val="標楷體"/>
        <family val="4"/>
        <charset val="136"/>
      </rPr>
      <t xml:space="preserve">11/13</t>
    </r>
    <r>
      <rPr>
        <b val="true"/>
        <sz val="10"/>
        <rFont val="Noto Sans"/>
        <family val="2"/>
      </rPr>
      <t xml:space="preserve">性別平等與家庭教育講座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2</t>
    </r>
  </si>
  <si>
    <r>
      <rPr>
        <b val="true"/>
        <sz val="10"/>
        <rFont val="標楷體"/>
        <family val="4"/>
        <charset val="136"/>
      </rPr>
      <t xml:space="preserve">11/20-24</t>
    </r>
    <r>
      <rPr>
        <b val="true"/>
        <sz val="10"/>
        <rFont val="Noto Sans"/>
        <family val="2"/>
      </rPr>
      <t xml:space="preserve">第二次期中考</t>
    </r>
  </si>
  <si>
    <t xml:space="preserve">第二次</t>
  </si>
  <si>
    <t xml:space="preserve">統測報名作業</t>
  </si>
  <si>
    <r>
      <rPr>
        <b val="true"/>
        <sz val="10"/>
        <rFont val="標楷體"/>
        <family val="4"/>
        <charset val="136"/>
      </rPr>
      <t xml:space="preserve">12/4</t>
    </r>
    <r>
      <rPr>
        <b val="true"/>
        <sz val="10"/>
        <rFont val="Noto Sans"/>
        <family val="2"/>
      </rPr>
      <t xml:space="preserve">防治藥物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1</t>
    </r>
  </si>
  <si>
    <r>
      <rPr>
        <b val="true"/>
        <sz val="10"/>
        <rFont val="標楷體"/>
        <family val="4"/>
        <charset val="136"/>
      </rPr>
      <t xml:space="preserve">12/18</t>
    </r>
    <r>
      <rPr>
        <b val="true"/>
        <sz val="10"/>
        <rFont val="Noto Sans"/>
        <family val="2"/>
      </rPr>
      <t xml:space="preserve">菸檳防治宣導</t>
    </r>
  </si>
  <si>
    <r>
      <rPr>
        <b val="true"/>
        <sz val="10"/>
        <rFont val="標楷體"/>
        <family val="4"/>
        <charset val="136"/>
      </rPr>
      <t xml:space="preserve">1/4</t>
    </r>
    <r>
      <rPr>
        <b val="true"/>
        <sz val="10"/>
        <rFont val="Noto Sans"/>
        <family val="2"/>
      </rPr>
      <t xml:space="preserve">期末導師會報暨學生德行評量審查會議</t>
    </r>
  </si>
  <si>
    <t xml:space="preserve">期末定期評量</t>
  </si>
  <si>
    <r>
      <rPr>
        <b val="true"/>
        <sz val="10"/>
        <rFont val="標楷體"/>
        <family val="4"/>
        <charset val="136"/>
      </rPr>
      <t xml:space="preserve">1/12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5~18 </t>
    </r>
    <r>
      <rPr>
        <b val="true"/>
        <sz val="10"/>
        <rFont val="Noto Sans"/>
        <family val="2"/>
      </rPr>
      <t xml:space="preserve">期末考</t>
    </r>
  </si>
  <si>
    <r>
      <rPr>
        <b val="true"/>
        <sz val="10"/>
        <rFont val="標楷體"/>
        <family val="4"/>
        <charset val="136"/>
      </rPr>
      <t xml:space="preserve">1/19 </t>
    </r>
    <r>
      <rPr>
        <b val="true"/>
        <sz val="10"/>
        <rFont val="Noto Sans"/>
        <family val="2"/>
      </rPr>
      <t xml:space="preserve">休業式</t>
    </r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u val="doubl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name val="Noto Sans"/>
      <family val="2"/>
    </font>
    <font>
      <b val="true"/>
      <sz val="10"/>
      <color rgb="FFFF0000"/>
      <name val="標楷體"/>
      <family val="4"/>
      <charset val="136"/>
    </font>
    <font>
      <b val="true"/>
      <sz val="14"/>
      <color rgb="FF000000"/>
      <name val="標楷體"/>
      <family val="4"/>
      <charset val="136"/>
    </font>
    <font>
      <b val="true"/>
      <sz val="14"/>
      <color rgb="FF000000"/>
      <name val="Noto Sans"/>
      <family val="2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993300"/>
      <name val="標楷體"/>
      <family val="4"/>
      <charset val="136"/>
    </font>
    <font>
      <b val="true"/>
      <sz val="8"/>
      <color rgb="FF800080"/>
      <name val="標楷體"/>
      <family val="4"/>
      <charset val="136"/>
    </font>
    <font>
      <b val="true"/>
      <sz val="9"/>
      <color rgb="FF0066CC"/>
      <name val="標楷體"/>
      <family val="4"/>
      <charset val="136"/>
    </font>
    <font>
      <b val="true"/>
      <sz val="9"/>
      <name val="標楷體"/>
      <family val="4"/>
      <charset val="136"/>
    </font>
    <font>
      <sz val="9"/>
      <name val="細明體"/>
      <family val="3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2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3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5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1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38" activePane="bottomLeft" state="frozen"/>
      <selection pane="topLeft" activeCell="A1" activeCellId="0" sqref="A1"/>
      <selection pane="bottomLeft" activeCell="E78" activeCellId="0" sqref="E78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1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5165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2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>科主任：</v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5158</v>
      </c>
      <c r="C11" s="46" t="n">
        <f aca="false">B11+1</f>
        <v>45159</v>
      </c>
      <c r="D11" s="46" t="n">
        <f aca="false">C11+1</f>
        <v>45160</v>
      </c>
      <c r="E11" s="47" t="n">
        <f aca="false">D11+1</f>
        <v>45161</v>
      </c>
      <c r="F11" s="47" t="n">
        <f aca="false">E11+1</f>
        <v>45162</v>
      </c>
      <c r="G11" s="47" t="n">
        <f aca="false">F11+1</f>
        <v>45163</v>
      </c>
      <c r="H11" s="48" t="n">
        <f aca="false">G11+1</f>
        <v>45164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5165</v>
      </c>
      <c r="C14" s="68" t="n">
        <f aca="false">B14+1</f>
        <v>45166</v>
      </c>
      <c r="D14" s="69" t="n">
        <f aca="false">C14+1</f>
        <v>45167</v>
      </c>
      <c r="E14" s="68" t="n">
        <f aca="false">D14+1</f>
        <v>45168</v>
      </c>
      <c r="F14" s="68" t="n">
        <f aca="false">E14+1</f>
        <v>45169</v>
      </c>
      <c r="G14" s="68" t="n">
        <f aca="false">F14+1</f>
        <v>45170</v>
      </c>
      <c r="H14" s="70" t="n">
        <f aca="false">G14+1</f>
        <v>45171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D15" s="61"/>
      <c r="E15" s="80" t="s">
        <v>33</v>
      </c>
      <c r="F15" s="80" t="s">
        <v>34</v>
      </c>
      <c r="G15" s="80"/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5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82" t="s">
        <v>36</v>
      </c>
    </row>
    <row r="17" s="58" customFormat="true" ht="15" hidden="false" customHeight="true" outlineLevel="0" collapsed="false">
      <c r="A17" s="85" t="n">
        <v>2</v>
      </c>
      <c r="B17" s="67" t="n">
        <f aca="false">H14+1</f>
        <v>45172</v>
      </c>
      <c r="C17" s="68" t="n">
        <f aca="false">B17+1</f>
        <v>45173</v>
      </c>
      <c r="D17" s="69" t="n">
        <f aca="false">C17+1</f>
        <v>45174</v>
      </c>
      <c r="E17" s="68" t="n">
        <f aca="false">D17+1</f>
        <v>45175</v>
      </c>
      <c r="F17" s="68" t="n">
        <f aca="false">E17+1</f>
        <v>45176</v>
      </c>
      <c r="G17" s="68" t="n">
        <f aca="false">F17+1</f>
        <v>45177</v>
      </c>
      <c r="H17" s="70" t="n">
        <f aca="false">G17+1</f>
        <v>45178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/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78" t="s">
        <v>37</v>
      </c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82" t="s">
        <v>38</v>
      </c>
    </row>
    <row r="20" s="58" customFormat="true" ht="15" hidden="false" customHeight="true" outlineLevel="0" collapsed="false">
      <c r="A20" s="66" t="n">
        <v>3</v>
      </c>
      <c r="B20" s="67" t="n">
        <f aca="false">H17+1</f>
        <v>45179</v>
      </c>
      <c r="C20" s="68" t="n">
        <f aca="false">B20+1</f>
        <v>45180</v>
      </c>
      <c r="D20" s="69" t="n">
        <f aca="false">C20+1</f>
        <v>45181</v>
      </c>
      <c r="E20" s="68" t="n">
        <f aca="false">D20+1</f>
        <v>45182</v>
      </c>
      <c r="F20" s="90" t="n">
        <f aca="false">E20+1</f>
        <v>45183</v>
      </c>
      <c r="G20" s="68" t="n">
        <f aca="false">F20+1</f>
        <v>45184</v>
      </c>
      <c r="H20" s="91" t="n">
        <f aca="false">G20+1</f>
        <v>45185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39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78"/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78"/>
    </row>
    <row r="23" s="58" customFormat="true" ht="15" hidden="false" customHeight="true" outlineLevel="0" collapsed="false">
      <c r="A23" s="85" t="n">
        <v>4</v>
      </c>
      <c r="B23" s="67" t="n">
        <f aca="false">H20+1</f>
        <v>45186</v>
      </c>
      <c r="C23" s="68" t="n">
        <f aca="false">B23+1</f>
        <v>45187</v>
      </c>
      <c r="D23" s="69" t="n">
        <f aca="false">C23+1</f>
        <v>45188</v>
      </c>
      <c r="E23" s="68" t="n">
        <f aca="false">D23+1</f>
        <v>45189</v>
      </c>
      <c r="F23" s="68" t="n">
        <f aca="false">E23+1</f>
        <v>45190</v>
      </c>
      <c r="G23" s="68" t="n">
        <f aca="false">F23+1</f>
        <v>45191</v>
      </c>
      <c r="H23" s="70" t="n">
        <f aca="false">G23+1</f>
        <v>45192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 t="s">
        <v>40</v>
      </c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102" t="s">
        <v>41</v>
      </c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78"/>
    </row>
    <row r="25" s="58" customFormat="true" ht="15" hidden="false" customHeight="true" outlineLevel="0" collapsed="false">
      <c r="A25" s="85"/>
      <c r="B25" s="97"/>
      <c r="C25" s="98"/>
      <c r="D25" s="98"/>
      <c r="E25" s="103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4"/>
    </row>
    <row r="26" s="58" customFormat="true" ht="15" hidden="false" customHeight="true" outlineLevel="0" collapsed="false">
      <c r="A26" s="66" t="n">
        <v>5</v>
      </c>
      <c r="B26" s="67" t="n">
        <f aca="false">H23+1</f>
        <v>45193</v>
      </c>
      <c r="C26" s="68" t="n">
        <f aca="false">B26+1</f>
        <v>45194</v>
      </c>
      <c r="D26" s="69" t="n">
        <f aca="false">C26+1</f>
        <v>45195</v>
      </c>
      <c r="E26" s="68" t="n">
        <f aca="false">D26+1</f>
        <v>45196</v>
      </c>
      <c r="F26" s="68" t="n">
        <f aca="false">E26+1</f>
        <v>45197</v>
      </c>
      <c r="G26" s="68" t="n">
        <f aca="false">F26+1</f>
        <v>45198</v>
      </c>
      <c r="H26" s="70" t="n">
        <f aca="false">G26+1</f>
        <v>45199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5"/>
    </row>
    <row r="27" s="58" customFormat="true" ht="15" hidden="false" customHeight="true" outlineLevel="0" collapsed="false">
      <c r="A27" s="66"/>
      <c r="B27" s="93"/>
      <c r="C27" s="94"/>
      <c r="D27" s="87"/>
      <c r="E27" s="87"/>
      <c r="F27" s="106"/>
      <c r="G27" s="106"/>
      <c r="H27" s="102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5" t="s">
        <v>42</v>
      </c>
    </row>
    <row r="28" s="58" customFormat="true" ht="15" hidden="false" customHeight="true" outlineLevel="0" collapsed="false">
      <c r="A28" s="66"/>
      <c r="B28" s="97"/>
      <c r="C28" s="98"/>
      <c r="D28" s="87"/>
      <c r="E28" s="103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7"/>
    </row>
    <row r="29" s="58" customFormat="true" ht="15" hidden="false" customHeight="true" outlineLevel="0" collapsed="false">
      <c r="A29" s="85" t="n">
        <v>6</v>
      </c>
      <c r="B29" s="67" t="n">
        <f aca="false">H26+1</f>
        <v>45200</v>
      </c>
      <c r="C29" s="68" t="n">
        <f aca="false">B29+1</f>
        <v>45201</v>
      </c>
      <c r="D29" s="69" t="n">
        <f aca="false">C29+1</f>
        <v>45202</v>
      </c>
      <c r="E29" s="68" t="n">
        <f aca="false">D29+1</f>
        <v>45203</v>
      </c>
      <c r="F29" s="68" t="n">
        <f aca="false">E29+1</f>
        <v>45204</v>
      </c>
      <c r="G29" s="68" t="n">
        <f aca="false">F29+1</f>
        <v>45205</v>
      </c>
      <c r="H29" s="70" t="n">
        <f aca="false">G29+1</f>
        <v>45206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  <c r="X29" s="58" t="s">
        <v>43</v>
      </c>
    </row>
    <row r="30" s="58" customFormat="true" ht="15" hidden="false" customHeight="true" outlineLevel="0" collapsed="false">
      <c r="A30" s="85"/>
      <c r="B30" s="93"/>
      <c r="C30" s="108" t="s">
        <v>44</v>
      </c>
      <c r="D30" s="108" t="s">
        <v>44</v>
      </c>
      <c r="E30" s="108" t="s">
        <v>44</v>
      </c>
      <c r="F30" s="108" t="s">
        <v>44</v>
      </c>
      <c r="G30" s="108" t="s">
        <v>44</v>
      </c>
      <c r="H30" s="102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05"/>
    </row>
    <row r="31" s="58" customFormat="true" ht="15" hidden="false" customHeight="true" outlineLevel="0" collapsed="false">
      <c r="A31" s="85"/>
      <c r="B31" s="97"/>
      <c r="C31" s="108" t="s">
        <v>45</v>
      </c>
      <c r="D31" s="108" t="s">
        <v>45</v>
      </c>
      <c r="E31" s="108" t="s">
        <v>45</v>
      </c>
      <c r="F31" s="108" t="s">
        <v>45</v>
      </c>
      <c r="G31" s="108" t="s">
        <v>45</v>
      </c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05"/>
    </row>
    <row r="32" s="58" customFormat="true" ht="15" hidden="false" customHeight="true" outlineLevel="0" collapsed="false">
      <c r="A32" s="66" t="n">
        <v>7</v>
      </c>
      <c r="B32" s="67" t="n">
        <f aca="false">H29+1</f>
        <v>45207</v>
      </c>
      <c r="C32" s="68" t="n">
        <f aca="false">B32+1</f>
        <v>45208</v>
      </c>
      <c r="D32" s="69" t="n">
        <f aca="false">C32+1</f>
        <v>45209</v>
      </c>
      <c r="E32" s="68" t="n">
        <f aca="false">D32+1</f>
        <v>45210</v>
      </c>
      <c r="F32" s="68" t="n">
        <f aca="false">E32+1</f>
        <v>45211</v>
      </c>
      <c r="G32" s="68" t="n">
        <f aca="false">F32+1</f>
        <v>45212</v>
      </c>
      <c r="H32" s="70" t="n">
        <f aca="false">G32+1</f>
        <v>45213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09"/>
    </row>
    <row r="33" s="58" customFormat="true" ht="15" hidden="false" customHeight="true" outlineLevel="0" collapsed="false">
      <c r="A33" s="66"/>
      <c r="B33" s="93"/>
      <c r="C33" s="108"/>
      <c r="D33" s="108"/>
      <c r="E33" s="108"/>
      <c r="F33" s="108"/>
      <c r="G33" s="108"/>
      <c r="H33" s="110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05"/>
    </row>
    <row r="34" s="58" customFormat="true" ht="15" hidden="false" customHeight="true" outlineLevel="0" collapsed="false">
      <c r="A34" s="66"/>
      <c r="B34" s="97"/>
      <c r="C34" s="108"/>
      <c r="D34" s="108"/>
      <c r="E34" s="108"/>
      <c r="F34" s="108"/>
      <c r="G34" s="108"/>
      <c r="H34" s="102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05"/>
    </row>
    <row r="35" s="58" customFormat="true" ht="15" hidden="false" customHeight="true" outlineLevel="0" collapsed="false">
      <c r="A35" s="85" t="n">
        <v>8</v>
      </c>
      <c r="B35" s="67" t="n">
        <f aca="false">H32+1</f>
        <v>45214</v>
      </c>
      <c r="C35" s="68" t="n">
        <f aca="false">B35+1</f>
        <v>45215</v>
      </c>
      <c r="D35" s="69" t="n">
        <f aca="false">C35+1</f>
        <v>45216</v>
      </c>
      <c r="E35" s="68" t="n">
        <f aca="false">D35+1</f>
        <v>45217</v>
      </c>
      <c r="F35" s="68" t="n">
        <f aca="false">E35+1</f>
        <v>45218</v>
      </c>
      <c r="G35" s="90" t="n">
        <f aca="false">F35+1</f>
        <v>45219</v>
      </c>
      <c r="H35" s="70" t="n">
        <f aca="false">G35+1</f>
        <v>45220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05"/>
    </row>
    <row r="36" customFormat="false" ht="15" hidden="false" customHeight="true" outlineLevel="0" collapsed="false">
      <c r="A36" s="85"/>
      <c r="B36" s="111"/>
      <c r="C36" s="108"/>
      <c r="D36" s="108"/>
      <c r="E36" s="108"/>
      <c r="F36" s="108"/>
      <c r="G36" s="108"/>
      <c r="H36" s="112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</row>
    <row r="37" customFormat="false" ht="15" hidden="false" customHeight="true" outlineLevel="0" collapsed="false">
      <c r="A37" s="85"/>
      <c r="B37" s="97"/>
      <c r="C37" s="108"/>
      <c r="D37" s="108"/>
      <c r="E37" s="108"/>
      <c r="F37" s="108"/>
      <c r="G37" s="108"/>
      <c r="H37" s="113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05"/>
    </row>
    <row r="38" customFormat="false" ht="15" hidden="false" customHeight="true" outlineLevel="0" collapsed="false">
      <c r="A38" s="66" t="n">
        <v>9</v>
      </c>
      <c r="B38" s="67" t="n">
        <f aca="false">H35+1</f>
        <v>45221</v>
      </c>
      <c r="C38" s="68" t="n">
        <f aca="false">B38+1</f>
        <v>45222</v>
      </c>
      <c r="D38" s="69" t="n">
        <f aca="false">C38+1</f>
        <v>45223</v>
      </c>
      <c r="E38" s="68" t="n">
        <f aca="false">D38+1</f>
        <v>45224</v>
      </c>
      <c r="F38" s="68" t="n">
        <f aca="false">E38+1</f>
        <v>45225</v>
      </c>
      <c r="G38" s="68" t="n">
        <f aca="false">F38+1</f>
        <v>45226</v>
      </c>
      <c r="H38" s="70" t="n">
        <f aca="false">G38+1</f>
        <v>45227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5"/>
    </row>
    <row r="39" customFormat="false" ht="15" hidden="false" customHeight="true" outlineLevel="0" collapsed="false">
      <c r="A39" s="66"/>
      <c r="B39" s="93"/>
      <c r="C39" s="108"/>
      <c r="D39" s="108"/>
      <c r="E39" s="108"/>
      <c r="F39" s="108"/>
      <c r="G39" s="108"/>
      <c r="H39" s="102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05"/>
    </row>
    <row r="40" customFormat="false" ht="15" hidden="false" customHeight="true" outlineLevel="0" collapsed="false">
      <c r="A40" s="66"/>
      <c r="B40" s="97"/>
      <c r="C40" s="108"/>
      <c r="D40" s="108"/>
      <c r="E40" s="108"/>
      <c r="F40" s="108"/>
      <c r="G40" s="108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05"/>
    </row>
    <row r="41" customFormat="false" ht="15" hidden="false" customHeight="true" outlineLevel="0" collapsed="false">
      <c r="A41" s="85" t="n">
        <v>10</v>
      </c>
      <c r="B41" s="67" t="n">
        <f aca="false">H38+1</f>
        <v>45228</v>
      </c>
      <c r="C41" s="68" t="n">
        <f aca="false">B41+1</f>
        <v>45229</v>
      </c>
      <c r="D41" s="69" t="n">
        <f aca="false">C41+1</f>
        <v>45230</v>
      </c>
      <c r="E41" s="68" t="n">
        <f aca="false">D41+1</f>
        <v>45231</v>
      </c>
      <c r="F41" s="68" t="n">
        <f aca="false">E41+1</f>
        <v>45232</v>
      </c>
      <c r="G41" s="68" t="n">
        <f aca="false">F41+1</f>
        <v>45233</v>
      </c>
      <c r="H41" s="70" t="n">
        <f aca="false">G41+1</f>
        <v>45234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14" t="s">
        <v>46</v>
      </c>
    </row>
    <row r="42" customFormat="false" ht="15" hidden="false" customHeight="true" outlineLevel="0" collapsed="false">
      <c r="A42" s="85"/>
      <c r="B42" s="93"/>
      <c r="C42" s="108" t="s">
        <v>47</v>
      </c>
      <c r="D42" s="108"/>
      <c r="E42" s="108"/>
      <c r="F42" s="108"/>
      <c r="G42" s="108"/>
      <c r="H42" s="102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05"/>
    </row>
    <row r="43" customFormat="false" ht="15" hidden="false" customHeight="true" outlineLevel="0" collapsed="false">
      <c r="A43" s="85"/>
      <c r="B43" s="97"/>
      <c r="C43" s="103" t="n">
        <v>-2</v>
      </c>
      <c r="D43" s="108"/>
      <c r="E43" s="103"/>
      <c r="F43" s="103"/>
      <c r="G43" s="103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05"/>
    </row>
    <row r="44" customFormat="false" ht="15" hidden="false" customHeight="true" outlineLevel="0" collapsed="false">
      <c r="A44" s="85" t="n">
        <v>11</v>
      </c>
      <c r="B44" s="67" t="n">
        <f aca="false">H41+1</f>
        <v>45235</v>
      </c>
      <c r="C44" s="68" t="n">
        <f aca="false">B44+1</f>
        <v>45236</v>
      </c>
      <c r="D44" s="69" t="n">
        <f aca="false">C44+1</f>
        <v>45237</v>
      </c>
      <c r="E44" s="68" t="n">
        <f aca="false">D44+1</f>
        <v>45238</v>
      </c>
      <c r="F44" s="68" t="n">
        <f aca="false">E44+1</f>
        <v>45239</v>
      </c>
      <c r="G44" s="68" t="n">
        <f aca="false">F44+1</f>
        <v>45240</v>
      </c>
      <c r="H44" s="70" t="n">
        <f aca="false">G44+1</f>
        <v>45241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05" t="s">
        <v>48</v>
      </c>
    </row>
    <row r="45" customFormat="false" ht="15" hidden="false" customHeight="true" outlineLevel="0" collapsed="false">
      <c r="A45" s="85"/>
      <c r="B45" s="93"/>
      <c r="C45" s="108" t="s">
        <v>49</v>
      </c>
      <c r="D45" s="108"/>
      <c r="E45" s="108"/>
      <c r="F45" s="108"/>
      <c r="G45" s="108" t="s">
        <v>50</v>
      </c>
      <c r="H45" s="102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15" t="s">
        <v>51</v>
      </c>
    </row>
    <row r="46" customFormat="false" ht="15" hidden="false" customHeight="true" outlineLevel="0" collapsed="false">
      <c r="A46" s="85"/>
      <c r="B46" s="97"/>
      <c r="C46" s="103"/>
      <c r="D46" s="108"/>
      <c r="E46" s="108"/>
      <c r="F46" s="103"/>
      <c r="G46" s="108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5"/>
    </row>
    <row r="47" customFormat="false" ht="15" hidden="false" customHeight="true" outlineLevel="0" collapsed="false">
      <c r="A47" s="85" t="n">
        <v>12</v>
      </c>
      <c r="B47" s="67" t="n">
        <f aca="false">H44+1</f>
        <v>45242</v>
      </c>
      <c r="C47" s="68" t="n">
        <f aca="false">B47+1</f>
        <v>45243</v>
      </c>
      <c r="D47" s="69" t="n">
        <f aca="false">C47+1</f>
        <v>45244</v>
      </c>
      <c r="E47" s="68" t="n">
        <f aca="false">D47+1</f>
        <v>45245</v>
      </c>
      <c r="F47" s="68" t="n">
        <f aca="false">E47+1</f>
        <v>45246</v>
      </c>
      <c r="G47" s="68" t="n">
        <f aca="false">F47+1</f>
        <v>45247</v>
      </c>
      <c r="H47" s="70" t="n">
        <f aca="false">G47+1</f>
        <v>45248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05" t="s">
        <v>52</v>
      </c>
    </row>
    <row r="48" customFormat="false" ht="15" hidden="false" customHeight="true" outlineLevel="0" collapsed="false">
      <c r="A48" s="85"/>
      <c r="B48" s="93"/>
      <c r="C48" s="108" t="s">
        <v>53</v>
      </c>
      <c r="D48" s="108"/>
      <c r="E48" s="108"/>
      <c r="F48" s="108"/>
      <c r="G48" s="108"/>
      <c r="H48" s="102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05"/>
    </row>
    <row r="49" customFormat="false" ht="15" hidden="false" customHeight="true" outlineLevel="0" collapsed="false">
      <c r="A49" s="85"/>
      <c r="B49" s="97"/>
      <c r="C49" s="108"/>
      <c r="D49" s="108"/>
      <c r="E49" s="108"/>
      <c r="F49" s="108"/>
      <c r="G49" s="103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5"/>
    </row>
    <row r="50" customFormat="false" ht="15" hidden="false" customHeight="true" outlineLevel="0" collapsed="false">
      <c r="A50" s="85" t="n">
        <v>13</v>
      </c>
      <c r="B50" s="67" t="n">
        <f aca="false">H47+1</f>
        <v>45249</v>
      </c>
      <c r="C50" s="68" t="n">
        <f aca="false">B50+1</f>
        <v>45250</v>
      </c>
      <c r="D50" s="69" t="n">
        <f aca="false">C50+1</f>
        <v>45251</v>
      </c>
      <c r="E50" s="68" t="n">
        <f aca="false">D50+1</f>
        <v>45252</v>
      </c>
      <c r="F50" s="68" t="n">
        <f aca="false">E50+1</f>
        <v>45253</v>
      </c>
      <c r="G50" s="68" t="n">
        <f aca="false">F50+1</f>
        <v>45254</v>
      </c>
      <c r="H50" s="70" t="n">
        <f aca="false">G50+1</f>
        <v>45255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5" t="s">
        <v>54</v>
      </c>
    </row>
    <row r="51" customFormat="false" ht="15" hidden="false" customHeight="true" outlineLevel="0" collapsed="false">
      <c r="A51" s="85"/>
      <c r="B51" s="93"/>
      <c r="C51" s="108" t="s">
        <v>55</v>
      </c>
      <c r="D51" s="108" t="s">
        <v>55</v>
      </c>
      <c r="E51" s="108" t="s">
        <v>55</v>
      </c>
      <c r="F51" s="108" t="s">
        <v>55</v>
      </c>
      <c r="G51" s="108" t="s">
        <v>55</v>
      </c>
      <c r="H51" s="102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05"/>
    </row>
    <row r="52" customFormat="false" ht="15" hidden="false" customHeight="true" outlineLevel="0" collapsed="false">
      <c r="A52" s="85"/>
      <c r="B52" s="97"/>
      <c r="C52" s="108" t="s">
        <v>45</v>
      </c>
      <c r="D52" s="108" t="s">
        <v>45</v>
      </c>
      <c r="E52" s="108" t="s">
        <v>45</v>
      </c>
      <c r="F52" s="108" t="s">
        <v>45</v>
      </c>
      <c r="G52" s="108" t="s">
        <v>45</v>
      </c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5"/>
    </row>
    <row r="53" customFormat="false" ht="15" hidden="false" customHeight="true" outlineLevel="0" collapsed="false">
      <c r="A53" s="85" t="n">
        <v>14</v>
      </c>
      <c r="B53" s="67" t="n">
        <f aca="false">H50+1</f>
        <v>45256</v>
      </c>
      <c r="C53" s="68" t="n">
        <f aca="false">B53+1</f>
        <v>45257</v>
      </c>
      <c r="D53" s="69" t="n">
        <f aca="false">C53+1</f>
        <v>45258</v>
      </c>
      <c r="E53" s="68" t="n">
        <f aca="false">D53+1</f>
        <v>45259</v>
      </c>
      <c r="F53" s="68" t="n">
        <f aca="false">E53+1</f>
        <v>45260</v>
      </c>
      <c r="G53" s="68" t="n">
        <f aca="false">F53+1</f>
        <v>45261</v>
      </c>
      <c r="H53" s="70" t="n">
        <f aca="false">G53+1</f>
        <v>45262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16" t="s">
        <v>56</v>
      </c>
    </row>
    <row r="54" customFormat="false" ht="15" hidden="false" customHeight="true" outlineLevel="0" collapsed="false">
      <c r="A54" s="85"/>
      <c r="B54" s="93"/>
      <c r="C54" s="108"/>
      <c r="D54" s="108"/>
      <c r="E54" s="108"/>
      <c r="F54" s="108"/>
      <c r="G54" s="108"/>
      <c r="H54" s="102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17"/>
    </row>
    <row r="55" customFormat="false" ht="15" hidden="false" customHeight="true" outlineLevel="0" collapsed="false">
      <c r="A55" s="85"/>
      <c r="B55" s="97"/>
      <c r="C55" s="118"/>
      <c r="D55" s="118"/>
      <c r="E55" s="118"/>
      <c r="F55" s="118"/>
      <c r="G55" s="118"/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05"/>
    </row>
    <row r="56" customFormat="false" ht="15" hidden="false" customHeight="true" outlineLevel="0" collapsed="false">
      <c r="A56" s="85" t="n">
        <v>15</v>
      </c>
      <c r="B56" s="67" t="n">
        <f aca="false">H53+1</f>
        <v>45263</v>
      </c>
      <c r="C56" s="68" t="n">
        <f aca="false">B56+1</f>
        <v>45264</v>
      </c>
      <c r="D56" s="69" t="n">
        <f aca="false">C56+1</f>
        <v>45265</v>
      </c>
      <c r="E56" s="68" t="n">
        <f aca="false">D56+1</f>
        <v>45266</v>
      </c>
      <c r="F56" s="68" t="n">
        <f aca="false">E56+1</f>
        <v>45267</v>
      </c>
      <c r="G56" s="68" t="n">
        <f aca="false">F56+1</f>
        <v>45268</v>
      </c>
      <c r="H56" s="70" t="n">
        <f aca="false">G56+1</f>
        <v>45269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5" t="s">
        <v>57</v>
      </c>
    </row>
    <row r="57" customFormat="false" ht="15" hidden="false" customHeight="true" outlineLevel="0" collapsed="false">
      <c r="A57" s="85"/>
      <c r="B57" s="93"/>
      <c r="C57" s="108" t="s">
        <v>58</v>
      </c>
      <c r="D57" s="108"/>
      <c r="E57" s="108"/>
      <c r="F57" s="108"/>
      <c r="G57" s="119"/>
      <c r="H57" s="102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20"/>
    </row>
    <row r="58" customFormat="false" ht="15" hidden="false" customHeight="true" outlineLevel="0" collapsed="false">
      <c r="A58" s="85"/>
      <c r="B58" s="97"/>
      <c r="C58" s="103"/>
      <c r="D58" s="108"/>
      <c r="E58" s="108"/>
      <c r="F58" s="108"/>
      <c r="G58" s="119"/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5"/>
    </row>
    <row r="59" customFormat="false" ht="15" hidden="false" customHeight="true" outlineLevel="0" collapsed="false">
      <c r="A59" s="85" t="n">
        <v>16</v>
      </c>
      <c r="B59" s="67" t="n">
        <f aca="false">H56+1</f>
        <v>45270</v>
      </c>
      <c r="C59" s="68" t="n">
        <f aca="false">B59+1</f>
        <v>45271</v>
      </c>
      <c r="D59" s="69" t="n">
        <f aca="false">C59+1</f>
        <v>45272</v>
      </c>
      <c r="E59" s="68" t="n">
        <f aca="false">D59+1</f>
        <v>45273</v>
      </c>
      <c r="F59" s="90" t="n">
        <f aca="false">E59+1</f>
        <v>45274</v>
      </c>
      <c r="G59" s="68" t="n">
        <f aca="false">F59+1</f>
        <v>45275</v>
      </c>
      <c r="H59" s="91" t="n">
        <f aca="false">G59+1</f>
        <v>45276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5"/>
    </row>
    <row r="60" customFormat="false" ht="15" hidden="false" customHeight="true" outlineLevel="0" collapsed="false">
      <c r="A60" s="85"/>
      <c r="B60" s="93"/>
      <c r="C60" s="108"/>
      <c r="D60" s="94"/>
      <c r="E60" s="108"/>
      <c r="F60" s="108"/>
      <c r="G60" s="108"/>
      <c r="H60" s="102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05"/>
    </row>
    <row r="61" customFormat="false" ht="15" hidden="false" customHeight="true" outlineLevel="0" collapsed="false">
      <c r="A61" s="85"/>
      <c r="B61" s="97"/>
      <c r="C61" s="103"/>
      <c r="D61" s="98"/>
      <c r="E61" s="108"/>
      <c r="F61" s="108"/>
      <c r="G61" s="108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05"/>
    </row>
    <row r="62" customFormat="false" ht="15" hidden="false" customHeight="true" outlineLevel="0" collapsed="false">
      <c r="A62" s="85" t="n">
        <v>17</v>
      </c>
      <c r="B62" s="67" t="n">
        <f aca="false">H59+1</f>
        <v>45277</v>
      </c>
      <c r="C62" s="68" t="n">
        <f aca="false">B62+1</f>
        <v>45278</v>
      </c>
      <c r="D62" s="121" t="n">
        <f aca="false">C62+1</f>
        <v>45279</v>
      </c>
      <c r="E62" s="68" t="n">
        <f aca="false">D62+1</f>
        <v>45280</v>
      </c>
      <c r="F62" s="122" t="n">
        <f aca="false">E62+1</f>
        <v>45281</v>
      </c>
      <c r="G62" s="68" t="n">
        <f aca="false">F62+1</f>
        <v>45282</v>
      </c>
      <c r="H62" s="70" t="n">
        <f aca="false">G62+1</f>
        <v>45283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5" t="s">
        <v>59</v>
      </c>
    </row>
    <row r="63" customFormat="false" ht="15" hidden="false" customHeight="true" outlineLevel="0" collapsed="false">
      <c r="A63" s="85"/>
      <c r="B63" s="93"/>
      <c r="C63" s="108" t="s">
        <v>58</v>
      </c>
      <c r="D63" s="108"/>
      <c r="E63" s="108"/>
      <c r="F63" s="108"/>
      <c r="G63" s="108"/>
      <c r="H63" s="123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4"/>
    </row>
    <row r="64" customFormat="false" ht="15" hidden="false" customHeight="true" outlineLevel="0" collapsed="false">
      <c r="A64" s="85"/>
      <c r="B64" s="97"/>
      <c r="C64" s="108"/>
      <c r="D64" s="108"/>
      <c r="E64" s="108"/>
      <c r="F64" s="108"/>
      <c r="G64" s="108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5"/>
    </row>
    <row r="65" customFormat="false" ht="15" hidden="false" customHeight="true" outlineLevel="0" collapsed="false">
      <c r="A65" s="85" t="n">
        <v>18</v>
      </c>
      <c r="B65" s="67" t="n">
        <f aca="false">H62+1</f>
        <v>45284</v>
      </c>
      <c r="C65" s="68" t="n">
        <f aca="false">B65+1</f>
        <v>45285</v>
      </c>
      <c r="D65" s="69" t="n">
        <f aca="false">C65+1</f>
        <v>45286</v>
      </c>
      <c r="E65" s="90" t="n">
        <f aca="false">D65+1</f>
        <v>45287</v>
      </c>
      <c r="F65" s="68" t="n">
        <f aca="false">E65+1</f>
        <v>45288</v>
      </c>
      <c r="G65" s="122" t="n">
        <f aca="false">F65+1</f>
        <v>45289</v>
      </c>
      <c r="H65" s="70" t="n">
        <f aca="false">G65+1</f>
        <v>45290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25"/>
    </row>
    <row r="66" customFormat="false" ht="15" hidden="false" customHeight="true" outlineLevel="0" collapsed="false">
      <c r="A66" s="85"/>
      <c r="B66" s="93"/>
      <c r="C66" s="126"/>
      <c r="D66" s="94"/>
      <c r="E66" s="94"/>
      <c r="F66" s="94"/>
      <c r="G66" s="80"/>
      <c r="H66" s="110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27"/>
    </row>
    <row r="67" customFormat="false" ht="15" hidden="false" customHeight="true" outlineLevel="0" collapsed="false">
      <c r="A67" s="85"/>
      <c r="B67" s="97"/>
      <c r="C67" s="126"/>
      <c r="D67" s="98"/>
      <c r="E67" s="98"/>
      <c r="F67" s="108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05"/>
    </row>
    <row r="68" customFormat="false" ht="15" hidden="false" customHeight="true" outlineLevel="0" collapsed="false">
      <c r="A68" s="85" t="n">
        <v>19</v>
      </c>
      <c r="B68" s="67" t="n">
        <f aca="false">H65+1</f>
        <v>45291</v>
      </c>
      <c r="C68" s="68" t="n">
        <f aca="false">B68+1</f>
        <v>45292</v>
      </c>
      <c r="D68" s="69" t="n">
        <f aca="false">C68+1</f>
        <v>45293</v>
      </c>
      <c r="E68" s="68" t="n">
        <f aca="false">D68+1</f>
        <v>45294</v>
      </c>
      <c r="F68" s="68" t="n">
        <f aca="false">E68+1</f>
        <v>45295</v>
      </c>
      <c r="G68" s="68" t="n">
        <f aca="false">F68+1</f>
        <v>45296</v>
      </c>
      <c r="H68" s="70" t="n">
        <f aca="false">G68+1</f>
        <v>45297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05" t="s">
        <v>60</v>
      </c>
    </row>
    <row r="69" customFormat="false" ht="15" hidden="false" customHeight="true" outlineLevel="0" collapsed="false">
      <c r="A69" s="85"/>
      <c r="B69" s="93"/>
      <c r="C69" s="94"/>
      <c r="D69" s="94"/>
      <c r="E69" s="94"/>
      <c r="F69" s="128"/>
      <c r="G69" s="128"/>
      <c r="H69" s="123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5"/>
    </row>
    <row r="70" customFormat="false" ht="15" hidden="false" customHeight="true" outlineLevel="0" collapsed="false">
      <c r="A70" s="85"/>
      <c r="B70" s="97"/>
      <c r="C70" s="98"/>
      <c r="D70" s="108"/>
      <c r="E70" s="108"/>
      <c r="F70" s="103"/>
      <c r="G70" s="108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05"/>
    </row>
    <row r="71" customFormat="false" ht="15" hidden="false" customHeight="true" outlineLevel="0" collapsed="false">
      <c r="A71" s="85" t="n">
        <v>20</v>
      </c>
      <c r="B71" s="67" t="n">
        <f aca="false">H68+1</f>
        <v>45298</v>
      </c>
      <c r="C71" s="68" t="n">
        <f aca="false">B71+1</f>
        <v>45299</v>
      </c>
      <c r="D71" s="69" t="n">
        <f aca="false">C71+1</f>
        <v>45300</v>
      </c>
      <c r="E71" s="68" t="n">
        <f aca="false">D71+1</f>
        <v>45301</v>
      </c>
      <c r="F71" s="68" t="n">
        <f aca="false">E71+1</f>
        <v>45302</v>
      </c>
      <c r="G71" s="68" t="n">
        <f aca="false">F71+1</f>
        <v>45303</v>
      </c>
      <c r="H71" s="70" t="n">
        <f aca="false">G71+1</f>
        <v>45304</v>
      </c>
      <c r="I71" s="71" t="s">
        <v>27</v>
      </c>
      <c r="J71" s="129"/>
      <c r="K71" s="71" t="s">
        <v>28</v>
      </c>
      <c r="L71" s="72"/>
      <c r="M71" s="71" t="s">
        <v>29</v>
      </c>
      <c r="N71" s="129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5"/>
    </row>
    <row r="72" customFormat="false" ht="15" hidden="false" customHeight="true" outlineLevel="0" collapsed="false">
      <c r="A72" s="85"/>
      <c r="B72" s="93"/>
      <c r="C72" s="128"/>
      <c r="D72" s="108"/>
      <c r="E72" s="128"/>
      <c r="F72" s="128"/>
      <c r="G72" s="108" t="s">
        <v>61</v>
      </c>
      <c r="H72" s="102"/>
      <c r="I72" s="71"/>
      <c r="J72" s="129"/>
      <c r="K72" s="71"/>
      <c r="L72" s="72"/>
      <c r="M72" s="71"/>
      <c r="N72" s="129"/>
      <c r="O72" s="71"/>
      <c r="P72" s="72"/>
      <c r="Q72" s="71"/>
      <c r="R72" s="73"/>
      <c r="S72" s="74"/>
      <c r="T72" s="75"/>
      <c r="U72" s="76"/>
      <c r="V72" s="77"/>
      <c r="W72" s="77"/>
      <c r="X72" s="105" t="s">
        <v>62</v>
      </c>
    </row>
    <row r="73" customFormat="false" ht="15" hidden="false" customHeight="true" outlineLevel="0" collapsed="false">
      <c r="A73" s="85"/>
      <c r="B73" s="97"/>
      <c r="C73" s="103"/>
      <c r="D73" s="108"/>
      <c r="E73" s="94"/>
      <c r="F73" s="103"/>
      <c r="G73" s="108"/>
      <c r="H73" s="100"/>
      <c r="I73" s="71"/>
      <c r="J73" s="129"/>
      <c r="K73" s="71"/>
      <c r="L73" s="72"/>
      <c r="M73" s="71"/>
      <c r="N73" s="129"/>
      <c r="O73" s="71"/>
      <c r="P73" s="72"/>
      <c r="Q73" s="71"/>
      <c r="R73" s="73"/>
      <c r="S73" s="74"/>
      <c r="T73" s="75"/>
      <c r="U73" s="76"/>
      <c r="V73" s="77"/>
      <c r="W73" s="77"/>
      <c r="X73" s="105"/>
    </row>
    <row r="74" customFormat="false" ht="15" hidden="false" customHeight="true" outlineLevel="0" collapsed="false">
      <c r="A74" s="85" t="n">
        <v>21</v>
      </c>
      <c r="B74" s="67" t="n">
        <f aca="false">H71+1</f>
        <v>45305</v>
      </c>
      <c r="C74" s="68" t="n">
        <f aca="false">B74+1</f>
        <v>45306</v>
      </c>
      <c r="D74" s="69" t="n">
        <f aca="false">C74+1</f>
        <v>45307</v>
      </c>
      <c r="E74" s="68" t="n">
        <f aca="false">D74+1</f>
        <v>45308</v>
      </c>
      <c r="F74" s="68" t="n">
        <f aca="false">E74+1</f>
        <v>45309</v>
      </c>
      <c r="G74" s="68" t="n">
        <f aca="false">F74+1</f>
        <v>45310</v>
      </c>
      <c r="H74" s="70" t="n">
        <f aca="false">G74+1</f>
        <v>45311</v>
      </c>
      <c r="I74" s="71" t="s">
        <v>27</v>
      </c>
      <c r="J74" s="129"/>
      <c r="K74" s="71" t="s">
        <v>28</v>
      </c>
      <c r="L74" s="72"/>
      <c r="M74" s="71" t="s">
        <v>29</v>
      </c>
      <c r="N74" s="129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05" t="s">
        <v>63</v>
      </c>
    </row>
    <row r="75" customFormat="false" ht="15" hidden="false" customHeight="true" outlineLevel="0" collapsed="false">
      <c r="A75" s="85"/>
      <c r="B75" s="93"/>
      <c r="C75" s="108" t="s">
        <v>61</v>
      </c>
      <c r="D75" s="108" t="s">
        <v>61</v>
      </c>
      <c r="E75" s="108" t="s">
        <v>61</v>
      </c>
      <c r="F75" s="108" t="s">
        <v>61</v>
      </c>
      <c r="G75" s="108"/>
      <c r="H75" s="123"/>
      <c r="I75" s="71"/>
      <c r="J75" s="129"/>
      <c r="K75" s="71"/>
      <c r="L75" s="72"/>
      <c r="M75" s="71"/>
      <c r="N75" s="129"/>
      <c r="O75" s="71"/>
      <c r="P75" s="72"/>
      <c r="Q75" s="71"/>
      <c r="R75" s="73"/>
      <c r="S75" s="74"/>
      <c r="T75" s="75"/>
      <c r="U75" s="76"/>
      <c r="V75" s="77"/>
      <c r="W75" s="77"/>
      <c r="X75" s="105" t="s">
        <v>64</v>
      </c>
    </row>
    <row r="76" customFormat="false" ht="15" hidden="false" customHeight="true" outlineLevel="0" collapsed="false">
      <c r="A76" s="85"/>
      <c r="B76" s="97"/>
      <c r="C76" s="108"/>
      <c r="D76" s="94"/>
      <c r="E76" s="108"/>
      <c r="F76" s="98"/>
      <c r="G76" s="94"/>
      <c r="H76" s="100"/>
      <c r="I76" s="71"/>
      <c r="J76" s="129"/>
      <c r="K76" s="71"/>
      <c r="L76" s="72"/>
      <c r="M76" s="71"/>
      <c r="N76" s="129"/>
      <c r="O76" s="71"/>
      <c r="P76" s="72"/>
      <c r="Q76" s="71"/>
      <c r="R76" s="73"/>
      <c r="S76" s="74"/>
      <c r="T76" s="75"/>
      <c r="U76" s="76"/>
      <c r="V76" s="77"/>
      <c r="W76" s="77"/>
      <c r="X76" s="105"/>
    </row>
    <row r="77" customFormat="false" ht="15" hidden="false" customHeight="true" outlineLevel="0" collapsed="false">
      <c r="A77" s="85" t="n">
        <v>22</v>
      </c>
      <c r="B77" s="67" t="n">
        <f aca="false">H74+1</f>
        <v>45312</v>
      </c>
      <c r="C77" s="68" t="n">
        <f aca="false">B77+1</f>
        <v>45313</v>
      </c>
      <c r="D77" s="69" t="n">
        <f aca="false">C77+1</f>
        <v>45314</v>
      </c>
      <c r="E77" s="68" t="n">
        <f aca="false">D77+1</f>
        <v>45315</v>
      </c>
      <c r="F77" s="68" t="n">
        <f aca="false">E77+1</f>
        <v>45316</v>
      </c>
      <c r="G77" s="68" t="n">
        <f aca="false">F77+1</f>
        <v>45317</v>
      </c>
      <c r="H77" s="70" t="n">
        <f aca="false">G77+1</f>
        <v>45318</v>
      </c>
      <c r="I77" s="71" t="s">
        <v>27</v>
      </c>
      <c r="J77" s="129"/>
      <c r="K77" s="71" t="s">
        <v>28</v>
      </c>
      <c r="L77" s="72"/>
      <c r="M77" s="71" t="s">
        <v>29</v>
      </c>
      <c r="N77" s="129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5"/>
    </row>
    <row r="78" customFormat="false" ht="15" hidden="false" customHeight="true" outlineLevel="0" collapsed="false">
      <c r="A78" s="85"/>
      <c r="B78" s="93"/>
      <c r="C78" s="108"/>
      <c r="D78" s="108"/>
      <c r="E78" s="108"/>
      <c r="F78" s="108"/>
      <c r="G78" s="95"/>
      <c r="H78" s="88"/>
      <c r="I78" s="71"/>
      <c r="J78" s="129"/>
      <c r="K78" s="71"/>
      <c r="L78" s="72"/>
      <c r="M78" s="71"/>
      <c r="N78" s="129"/>
      <c r="O78" s="71"/>
      <c r="P78" s="72"/>
      <c r="Q78" s="71"/>
      <c r="R78" s="73"/>
      <c r="S78" s="74"/>
      <c r="T78" s="75"/>
      <c r="U78" s="76"/>
      <c r="V78" s="77"/>
      <c r="W78" s="77"/>
      <c r="X78" s="105"/>
    </row>
    <row r="79" customFormat="false" ht="15" hidden="false" customHeight="true" outlineLevel="0" collapsed="false">
      <c r="A79" s="85"/>
      <c r="B79" s="97"/>
      <c r="C79" s="98"/>
      <c r="D79" s="98"/>
      <c r="E79" s="103"/>
      <c r="F79" s="103"/>
      <c r="G79" s="98"/>
      <c r="H79" s="100"/>
      <c r="I79" s="71"/>
      <c r="J79" s="129"/>
      <c r="K79" s="71"/>
      <c r="L79" s="72"/>
      <c r="M79" s="71"/>
      <c r="N79" s="129"/>
      <c r="O79" s="71"/>
      <c r="P79" s="72"/>
      <c r="Q79" s="71"/>
      <c r="R79" s="73"/>
      <c r="S79" s="74"/>
      <c r="T79" s="75"/>
      <c r="U79" s="76"/>
      <c r="V79" s="77"/>
      <c r="W79" s="77"/>
      <c r="X79" s="63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1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30" t="s">
        <v>0</v>
      </c>
      <c r="D3" s="130"/>
      <c r="E3" s="130"/>
      <c r="F3" s="130"/>
      <c r="G3" s="130"/>
      <c r="H3" s="130"/>
      <c r="I3" s="130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31" t="s">
        <v>65</v>
      </c>
      <c r="C5" s="131"/>
      <c r="D5" s="131"/>
      <c r="E5" s="131"/>
      <c r="F5" s="131"/>
      <c r="G5" s="132"/>
      <c r="H5" s="132"/>
      <c r="I5" s="132"/>
      <c r="J5" s="132"/>
      <c r="K5" s="133" t="n">
        <f aca="false">F1</f>
        <v>115</v>
      </c>
      <c r="L5" s="133"/>
      <c r="M5" s="133"/>
      <c r="N5" s="133"/>
      <c r="O5" s="134" t="s">
        <v>3</v>
      </c>
      <c r="P5" s="134"/>
      <c r="Q5" s="134"/>
      <c r="R5" s="134"/>
      <c r="S5" s="135" t="str">
        <f aca="false">G1</f>
        <v>一</v>
      </c>
      <c r="T5" s="136" t="s">
        <v>5</v>
      </c>
    </row>
    <row r="6" customFormat="false" ht="30" hidden="false" customHeight="true" outlineLevel="0" collapsed="false">
      <c r="I6" s="137"/>
      <c r="J6" s="137"/>
      <c r="K6" s="137"/>
      <c r="L6" s="137"/>
      <c r="M6" s="138" t="s">
        <v>66</v>
      </c>
    </row>
    <row r="7" customFormat="false" ht="9.9" hidden="false" customHeight="true" outlineLevel="0" collapsed="false"/>
    <row r="8" customFormat="false" ht="24" hidden="false" customHeight="true" outlineLevel="0" collapsed="false">
      <c r="B8" s="139" t="s">
        <v>10</v>
      </c>
      <c r="C8" s="139"/>
      <c r="D8" s="139"/>
      <c r="E8" s="139"/>
      <c r="F8" s="140"/>
      <c r="G8" s="140"/>
      <c r="H8" s="140"/>
      <c r="I8" s="140"/>
      <c r="J8" s="140"/>
      <c r="K8" s="139" t="s">
        <v>67</v>
      </c>
      <c r="L8" s="139"/>
      <c r="M8" s="139"/>
      <c r="N8" s="139"/>
      <c r="O8" s="139"/>
      <c r="P8" s="139"/>
      <c r="Q8" s="140"/>
      <c r="R8" s="140"/>
      <c r="S8" s="140"/>
      <c r="T8" s="140"/>
    </row>
    <row r="9" customFormat="false" ht="6" hidden="false" customHeight="true" outlineLevel="0" collapsed="false"/>
    <row r="10" customFormat="false" ht="24" hidden="false" customHeight="true" outlineLevel="0" collapsed="false">
      <c r="B10" s="141" t="s">
        <v>13</v>
      </c>
      <c r="C10" s="142" t="s">
        <v>68</v>
      </c>
      <c r="D10" s="142"/>
      <c r="E10" s="142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2" t="s">
        <v>21</v>
      </c>
      <c r="P10" s="142"/>
      <c r="Q10" s="142"/>
      <c r="R10" s="143" t="s">
        <v>22</v>
      </c>
      <c r="S10" s="144" t="s">
        <v>23</v>
      </c>
      <c r="T10" s="144" t="s">
        <v>69</v>
      </c>
      <c r="U10" s="43" t="s">
        <v>25</v>
      </c>
    </row>
    <row r="11" s="58" customFormat="true" ht="12" hidden="false" customHeight="true" outlineLevel="0" collapsed="false">
      <c r="B11" s="145" t="n">
        <v>1</v>
      </c>
      <c r="C11" s="146" t="n">
        <f aca="false">J3</f>
        <v>38592</v>
      </c>
      <c r="D11" s="147" t="s">
        <v>70</v>
      </c>
      <c r="E11" s="148" t="n">
        <f aca="false">C11+6</f>
        <v>38598</v>
      </c>
      <c r="F11" s="149" t="s">
        <v>27</v>
      </c>
      <c r="G11" s="150"/>
      <c r="H11" s="49" t="s">
        <v>28</v>
      </c>
      <c r="I11" s="151"/>
      <c r="J11" s="49" t="s">
        <v>29</v>
      </c>
      <c r="K11" s="150"/>
      <c r="L11" s="49" t="s">
        <v>28</v>
      </c>
      <c r="M11" s="151"/>
      <c r="N11" s="152" t="s">
        <v>30</v>
      </c>
      <c r="O11" s="153"/>
      <c r="P11" s="154" t="s">
        <v>31</v>
      </c>
      <c r="Q11" s="155"/>
      <c r="R11" s="156"/>
      <c r="S11" s="156"/>
      <c r="T11" s="156"/>
      <c r="U11" s="157"/>
    </row>
    <row r="12" s="58" customFormat="true" ht="12" hidden="false" customHeight="true" outlineLevel="0" collapsed="false">
      <c r="B12" s="145"/>
      <c r="C12" s="146"/>
      <c r="D12" s="147"/>
      <c r="E12" s="148"/>
      <c r="F12" s="149"/>
      <c r="G12" s="150"/>
      <c r="H12" s="49"/>
      <c r="I12" s="151"/>
      <c r="J12" s="49"/>
      <c r="K12" s="150"/>
      <c r="L12" s="49"/>
      <c r="M12" s="151"/>
      <c r="N12" s="152"/>
      <c r="O12" s="153"/>
      <c r="P12" s="154"/>
      <c r="Q12" s="155"/>
      <c r="R12" s="156"/>
      <c r="S12" s="156"/>
      <c r="T12" s="156"/>
      <c r="U12" s="158"/>
    </row>
    <row r="13" s="58" customFormat="true" ht="12" hidden="false" customHeight="true" outlineLevel="0" collapsed="false">
      <c r="B13" s="145"/>
      <c r="C13" s="146"/>
      <c r="D13" s="147"/>
      <c r="E13" s="148"/>
      <c r="F13" s="149"/>
      <c r="G13" s="150"/>
      <c r="H13" s="49"/>
      <c r="I13" s="151"/>
      <c r="J13" s="49"/>
      <c r="K13" s="150"/>
      <c r="L13" s="49"/>
      <c r="M13" s="151"/>
      <c r="N13" s="152"/>
      <c r="O13" s="153"/>
      <c r="P13" s="154"/>
      <c r="Q13" s="155"/>
      <c r="R13" s="156"/>
      <c r="S13" s="156"/>
      <c r="T13" s="156"/>
      <c r="U13" s="158"/>
    </row>
    <row r="14" s="58" customFormat="true" ht="12" hidden="false" customHeight="true" outlineLevel="0" collapsed="false">
      <c r="B14" s="159" t="n">
        <v>2</v>
      </c>
      <c r="C14" s="160" t="n">
        <f aca="false">E11+1</f>
        <v>38599</v>
      </c>
      <c r="D14" s="161" t="s">
        <v>70</v>
      </c>
      <c r="E14" s="162" t="n">
        <f aca="false">C14+6</f>
        <v>38605</v>
      </c>
      <c r="F14" s="163" t="s">
        <v>27</v>
      </c>
      <c r="G14" s="164"/>
      <c r="H14" s="71" t="s">
        <v>28</v>
      </c>
      <c r="I14" s="165"/>
      <c r="J14" s="71" t="s">
        <v>29</v>
      </c>
      <c r="K14" s="164"/>
      <c r="L14" s="71" t="s">
        <v>28</v>
      </c>
      <c r="M14" s="165"/>
      <c r="N14" s="166" t="s">
        <v>30</v>
      </c>
      <c r="O14" s="167"/>
      <c r="P14" s="168" t="s">
        <v>31</v>
      </c>
      <c r="Q14" s="169"/>
      <c r="R14" s="170"/>
      <c r="S14" s="170"/>
      <c r="T14" s="170"/>
      <c r="U14" s="157"/>
    </row>
    <row r="15" s="58" customFormat="true" ht="12" hidden="false" customHeight="true" outlineLevel="0" collapsed="false">
      <c r="B15" s="159"/>
      <c r="C15" s="160"/>
      <c r="D15" s="161"/>
      <c r="E15" s="162"/>
      <c r="F15" s="163"/>
      <c r="G15" s="164"/>
      <c r="H15" s="71"/>
      <c r="I15" s="165"/>
      <c r="J15" s="71"/>
      <c r="K15" s="164"/>
      <c r="L15" s="71"/>
      <c r="M15" s="165"/>
      <c r="N15" s="166"/>
      <c r="O15" s="167"/>
      <c r="P15" s="168"/>
      <c r="Q15" s="169"/>
      <c r="R15" s="170"/>
      <c r="S15" s="170"/>
      <c r="T15" s="170"/>
      <c r="U15" s="158"/>
    </row>
    <row r="16" s="58" customFormat="true" ht="12" hidden="false" customHeight="true" outlineLevel="0" collapsed="false">
      <c r="B16" s="159"/>
      <c r="C16" s="160"/>
      <c r="D16" s="161"/>
      <c r="E16" s="162"/>
      <c r="F16" s="163"/>
      <c r="G16" s="164"/>
      <c r="H16" s="71"/>
      <c r="I16" s="165"/>
      <c r="J16" s="71"/>
      <c r="K16" s="164"/>
      <c r="L16" s="71"/>
      <c r="M16" s="165"/>
      <c r="N16" s="166"/>
      <c r="O16" s="167"/>
      <c r="P16" s="168"/>
      <c r="Q16" s="169"/>
      <c r="R16" s="170"/>
      <c r="S16" s="170"/>
      <c r="T16" s="170"/>
      <c r="U16" s="171"/>
    </row>
    <row r="17" s="58" customFormat="true" ht="12" hidden="false" customHeight="true" outlineLevel="0" collapsed="false">
      <c r="B17" s="159" t="n">
        <v>3</v>
      </c>
      <c r="C17" s="160" t="n">
        <f aca="false">E14+1</f>
        <v>38606</v>
      </c>
      <c r="D17" s="161" t="s">
        <v>70</v>
      </c>
      <c r="E17" s="162" t="n">
        <f aca="false">C17+6</f>
        <v>38612</v>
      </c>
      <c r="F17" s="163" t="s">
        <v>27</v>
      </c>
      <c r="G17" s="164"/>
      <c r="H17" s="71" t="s">
        <v>28</v>
      </c>
      <c r="I17" s="165"/>
      <c r="J17" s="71" t="s">
        <v>29</v>
      </c>
      <c r="K17" s="164"/>
      <c r="L17" s="71" t="s">
        <v>28</v>
      </c>
      <c r="M17" s="165"/>
      <c r="N17" s="166" t="s">
        <v>30</v>
      </c>
      <c r="O17" s="167"/>
      <c r="P17" s="168" t="s">
        <v>31</v>
      </c>
      <c r="Q17" s="169"/>
      <c r="R17" s="170"/>
      <c r="S17" s="170"/>
      <c r="T17" s="170"/>
      <c r="U17" s="157"/>
    </row>
    <row r="18" s="58" customFormat="true" ht="12" hidden="false" customHeight="true" outlineLevel="0" collapsed="false">
      <c r="B18" s="159"/>
      <c r="C18" s="160"/>
      <c r="D18" s="161"/>
      <c r="E18" s="162"/>
      <c r="F18" s="163"/>
      <c r="G18" s="164"/>
      <c r="H18" s="71"/>
      <c r="I18" s="165"/>
      <c r="J18" s="71"/>
      <c r="K18" s="164"/>
      <c r="L18" s="71"/>
      <c r="M18" s="165"/>
      <c r="N18" s="166"/>
      <c r="O18" s="167"/>
      <c r="P18" s="168"/>
      <c r="Q18" s="169"/>
      <c r="R18" s="170"/>
      <c r="S18" s="170"/>
      <c r="T18" s="170"/>
      <c r="U18" s="158"/>
    </row>
    <row r="19" s="58" customFormat="true" ht="12" hidden="false" customHeight="true" outlineLevel="0" collapsed="false">
      <c r="B19" s="159"/>
      <c r="C19" s="160"/>
      <c r="D19" s="161"/>
      <c r="E19" s="162"/>
      <c r="F19" s="163"/>
      <c r="G19" s="164"/>
      <c r="H19" s="71"/>
      <c r="I19" s="165"/>
      <c r="J19" s="71"/>
      <c r="K19" s="164"/>
      <c r="L19" s="71"/>
      <c r="M19" s="165"/>
      <c r="N19" s="166"/>
      <c r="O19" s="167"/>
      <c r="P19" s="168"/>
      <c r="Q19" s="169"/>
      <c r="R19" s="170"/>
      <c r="S19" s="170"/>
      <c r="T19" s="170"/>
      <c r="U19" s="171"/>
    </row>
    <row r="20" s="58" customFormat="true" ht="12" hidden="false" customHeight="true" outlineLevel="0" collapsed="false">
      <c r="B20" s="159" t="n">
        <v>4</v>
      </c>
      <c r="C20" s="160" t="n">
        <f aca="false">E17+1</f>
        <v>38613</v>
      </c>
      <c r="D20" s="161" t="s">
        <v>70</v>
      </c>
      <c r="E20" s="162" t="n">
        <f aca="false">C20+6</f>
        <v>38619</v>
      </c>
      <c r="F20" s="163" t="s">
        <v>27</v>
      </c>
      <c r="G20" s="164"/>
      <c r="H20" s="71" t="s">
        <v>28</v>
      </c>
      <c r="I20" s="165"/>
      <c r="J20" s="71" t="s">
        <v>29</v>
      </c>
      <c r="K20" s="164"/>
      <c r="L20" s="71" t="s">
        <v>28</v>
      </c>
      <c r="M20" s="165"/>
      <c r="N20" s="166" t="s">
        <v>30</v>
      </c>
      <c r="O20" s="167"/>
      <c r="P20" s="168" t="s">
        <v>31</v>
      </c>
      <c r="Q20" s="169"/>
      <c r="R20" s="170"/>
      <c r="S20" s="170"/>
      <c r="T20" s="170"/>
      <c r="U20" s="157"/>
    </row>
    <row r="21" s="58" customFormat="true" ht="12" hidden="false" customHeight="true" outlineLevel="0" collapsed="false">
      <c r="B21" s="159"/>
      <c r="C21" s="160"/>
      <c r="D21" s="161"/>
      <c r="E21" s="162"/>
      <c r="F21" s="163"/>
      <c r="G21" s="164"/>
      <c r="H21" s="71"/>
      <c r="I21" s="165"/>
      <c r="J21" s="71"/>
      <c r="K21" s="164"/>
      <c r="L21" s="71"/>
      <c r="M21" s="165"/>
      <c r="N21" s="166"/>
      <c r="O21" s="167"/>
      <c r="P21" s="168"/>
      <c r="Q21" s="169"/>
      <c r="R21" s="170"/>
      <c r="S21" s="170"/>
      <c r="T21" s="170"/>
      <c r="U21" s="158"/>
    </row>
    <row r="22" s="58" customFormat="true" ht="12" hidden="false" customHeight="true" outlineLevel="0" collapsed="false">
      <c r="B22" s="159"/>
      <c r="C22" s="160"/>
      <c r="D22" s="161"/>
      <c r="E22" s="162"/>
      <c r="F22" s="163"/>
      <c r="G22" s="164"/>
      <c r="H22" s="71"/>
      <c r="I22" s="165"/>
      <c r="J22" s="71"/>
      <c r="K22" s="164"/>
      <c r="L22" s="71"/>
      <c r="M22" s="165"/>
      <c r="N22" s="166"/>
      <c r="O22" s="167"/>
      <c r="P22" s="168"/>
      <c r="Q22" s="169"/>
      <c r="R22" s="170"/>
      <c r="S22" s="170"/>
      <c r="T22" s="170"/>
      <c r="U22" s="171"/>
    </row>
    <row r="23" s="58" customFormat="true" ht="12" hidden="false" customHeight="true" outlineLevel="0" collapsed="false">
      <c r="B23" s="159" t="n">
        <v>5</v>
      </c>
      <c r="C23" s="160" t="n">
        <f aca="false">E20+1</f>
        <v>38620</v>
      </c>
      <c r="D23" s="161" t="s">
        <v>70</v>
      </c>
      <c r="E23" s="162" t="n">
        <f aca="false">C23+6</f>
        <v>38626</v>
      </c>
      <c r="F23" s="163" t="s">
        <v>27</v>
      </c>
      <c r="G23" s="164"/>
      <c r="H23" s="71" t="s">
        <v>28</v>
      </c>
      <c r="I23" s="165"/>
      <c r="J23" s="71" t="s">
        <v>29</v>
      </c>
      <c r="K23" s="164"/>
      <c r="L23" s="71" t="s">
        <v>28</v>
      </c>
      <c r="M23" s="165"/>
      <c r="N23" s="166" t="s">
        <v>30</v>
      </c>
      <c r="O23" s="167"/>
      <c r="P23" s="168" t="s">
        <v>31</v>
      </c>
      <c r="Q23" s="169"/>
      <c r="R23" s="170"/>
      <c r="S23" s="170"/>
      <c r="T23" s="170"/>
      <c r="U23" s="157"/>
    </row>
    <row r="24" s="58" customFormat="true" ht="12" hidden="false" customHeight="true" outlineLevel="0" collapsed="false">
      <c r="B24" s="159"/>
      <c r="C24" s="160"/>
      <c r="D24" s="161"/>
      <c r="E24" s="162"/>
      <c r="F24" s="163"/>
      <c r="G24" s="164"/>
      <c r="H24" s="71"/>
      <c r="I24" s="165"/>
      <c r="J24" s="71"/>
      <c r="K24" s="164"/>
      <c r="L24" s="71"/>
      <c r="M24" s="165"/>
      <c r="N24" s="166"/>
      <c r="O24" s="167"/>
      <c r="P24" s="168"/>
      <c r="Q24" s="169"/>
      <c r="R24" s="170"/>
      <c r="S24" s="170"/>
      <c r="T24" s="170"/>
      <c r="U24" s="158"/>
    </row>
    <row r="25" s="58" customFormat="true" ht="12" hidden="false" customHeight="true" outlineLevel="0" collapsed="false">
      <c r="B25" s="159"/>
      <c r="C25" s="160"/>
      <c r="D25" s="161"/>
      <c r="E25" s="162"/>
      <c r="F25" s="163"/>
      <c r="G25" s="164"/>
      <c r="H25" s="71"/>
      <c r="I25" s="165"/>
      <c r="J25" s="71"/>
      <c r="K25" s="164"/>
      <c r="L25" s="71"/>
      <c r="M25" s="165"/>
      <c r="N25" s="166"/>
      <c r="O25" s="167"/>
      <c r="P25" s="168"/>
      <c r="Q25" s="169"/>
      <c r="R25" s="170"/>
      <c r="S25" s="170"/>
      <c r="T25" s="170"/>
      <c r="U25" s="171"/>
    </row>
    <row r="26" s="58" customFormat="true" ht="12" hidden="false" customHeight="true" outlineLevel="0" collapsed="false">
      <c r="B26" s="159" t="n">
        <v>6</v>
      </c>
      <c r="C26" s="160" t="n">
        <f aca="false">E23+1</f>
        <v>38627</v>
      </c>
      <c r="D26" s="161" t="s">
        <v>70</v>
      </c>
      <c r="E26" s="162" t="n">
        <f aca="false">C26+6</f>
        <v>38633</v>
      </c>
      <c r="F26" s="163" t="s">
        <v>27</v>
      </c>
      <c r="G26" s="164"/>
      <c r="H26" s="71" t="s">
        <v>28</v>
      </c>
      <c r="I26" s="165"/>
      <c r="J26" s="71" t="s">
        <v>29</v>
      </c>
      <c r="K26" s="164"/>
      <c r="L26" s="71" t="s">
        <v>28</v>
      </c>
      <c r="M26" s="165"/>
      <c r="N26" s="166" t="s">
        <v>30</v>
      </c>
      <c r="O26" s="167"/>
      <c r="P26" s="168" t="s">
        <v>31</v>
      </c>
      <c r="Q26" s="169"/>
      <c r="R26" s="170"/>
      <c r="S26" s="170"/>
      <c r="T26" s="170"/>
      <c r="U26" s="157"/>
    </row>
    <row r="27" s="58" customFormat="true" ht="12" hidden="false" customHeight="true" outlineLevel="0" collapsed="false">
      <c r="B27" s="159"/>
      <c r="C27" s="160"/>
      <c r="D27" s="161"/>
      <c r="E27" s="162"/>
      <c r="F27" s="163"/>
      <c r="G27" s="164"/>
      <c r="H27" s="71"/>
      <c r="I27" s="165"/>
      <c r="J27" s="71"/>
      <c r="K27" s="164"/>
      <c r="L27" s="71"/>
      <c r="M27" s="165"/>
      <c r="N27" s="166"/>
      <c r="O27" s="167"/>
      <c r="P27" s="168"/>
      <c r="Q27" s="169"/>
      <c r="R27" s="170"/>
      <c r="S27" s="170"/>
      <c r="T27" s="170"/>
      <c r="U27" s="158"/>
    </row>
    <row r="28" s="58" customFormat="true" ht="12" hidden="false" customHeight="true" outlineLevel="0" collapsed="false">
      <c r="B28" s="159"/>
      <c r="C28" s="160"/>
      <c r="D28" s="161"/>
      <c r="E28" s="162"/>
      <c r="F28" s="163"/>
      <c r="G28" s="164"/>
      <c r="H28" s="71"/>
      <c r="I28" s="165"/>
      <c r="J28" s="71"/>
      <c r="K28" s="164"/>
      <c r="L28" s="71"/>
      <c r="M28" s="165"/>
      <c r="N28" s="166"/>
      <c r="O28" s="167"/>
      <c r="P28" s="168"/>
      <c r="Q28" s="169"/>
      <c r="R28" s="170"/>
      <c r="S28" s="170"/>
      <c r="T28" s="170"/>
      <c r="U28" s="171"/>
    </row>
    <row r="29" s="58" customFormat="true" ht="12" hidden="false" customHeight="true" outlineLevel="0" collapsed="false">
      <c r="B29" s="159" t="n">
        <v>7</v>
      </c>
      <c r="C29" s="160" t="n">
        <f aca="false">E26+1</f>
        <v>38634</v>
      </c>
      <c r="D29" s="161" t="s">
        <v>70</v>
      </c>
      <c r="E29" s="162" t="n">
        <f aca="false">C29+6</f>
        <v>38640</v>
      </c>
      <c r="F29" s="163" t="s">
        <v>27</v>
      </c>
      <c r="G29" s="164"/>
      <c r="H29" s="71" t="s">
        <v>28</v>
      </c>
      <c r="I29" s="165"/>
      <c r="J29" s="71" t="s">
        <v>29</v>
      </c>
      <c r="K29" s="164"/>
      <c r="L29" s="71" t="s">
        <v>28</v>
      </c>
      <c r="M29" s="165"/>
      <c r="N29" s="166" t="s">
        <v>30</v>
      </c>
      <c r="O29" s="167"/>
      <c r="P29" s="168" t="s">
        <v>31</v>
      </c>
      <c r="Q29" s="169"/>
      <c r="R29" s="170"/>
      <c r="S29" s="170"/>
      <c r="T29" s="170"/>
      <c r="U29" s="157"/>
    </row>
    <row r="30" s="58" customFormat="true" ht="12" hidden="false" customHeight="true" outlineLevel="0" collapsed="false">
      <c r="B30" s="159"/>
      <c r="C30" s="160"/>
      <c r="D30" s="161"/>
      <c r="E30" s="162"/>
      <c r="F30" s="163"/>
      <c r="G30" s="164"/>
      <c r="H30" s="71"/>
      <c r="I30" s="165"/>
      <c r="J30" s="71"/>
      <c r="K30" s="164"/>
      <c r="L30" s="71"/>
      <c r="M30" s="165"/>
      <c r="N30" s="166"/>
      <c r="O30" s="167"/>
      <c r="P30" s="168"/>
      <c r="Q30" s="169"/>
      <c r="R30" s="170"/>
      <c r="S30" s="170"/>
      <c r="T30" s="170"/>
      <c r="U30" s="158"/>
    </row>
    <row r="31" s="58" customFormat="true" ht="12" hidden="false" customHeight="true" outlineLevel="0" collapsed="false">
      <c r="B31" s="159"/>
      <c r="C31" s="160"/>
      <c r="D31" s="161"/>
      <c r="E31" s="162"/>
      <c r="F31" s="163"/>
      <c r="G31" s="164"/>
      <c r="H31" s="71"/>
      <c r="I31" s="165"/>
      <c r="J31" s="71"/>
      <c r="K31" s="164"/>
      <c r="L31" s="71"/>
      <c r="M31" s="165"/>
      <c r="N31" s="166"/>
      <c r="O31" s="167"/>
      <c r="P31" s="168"/>
      <c r="Q31" s="169"/>
      <c r="R31" s="170"/>
      <c r="S31" s="170"/>
      <c r="T31" s="170"/>
      <c r="U31" s="171"/>
    </row>
    <row r="32" s="58" customFormat="true" ht="12" hidden="false" customHeight="true" outlineLevel="0" collapsed="false">
      <c r="B32" s="159" t="n">
        <v>8</v>
      </c>
      <c r="C32" s="160" t="n">
        <f aca="false">E29+1</f>
        <v>38641</v>
      </c>
      <c r="D32" s="161" t="s">
        <v>70</v>
      </c>
      <c r="E32" s="162" t="n">
        <f aca="false">C32+6</f>
        <v>38647</v>
      </c>
      <c r="F32" s="163" t="s">
        <v>27</v>
      </c>
      <c r="G32" s="164"/>
      <c r="H32" s="71" t="s">
        <v>28</v>
      </c>
      <c r="I32" s="165"/>
      <c r="J32" s="71" t="s">
        <v>29</v>
      </c>
      <c r="K32" s="164"/>
      <c r="L32" s="71" t="s">
        <v>28</v>
      </c>
      <c r="M32" s="165"/>
      <c r="N32" s="166" t="s">
        <v>30</v>
      </c>
      <c r="O32" s="167"/>
      <c r="P32" s="168" t="s">
        <v>31</v>
      </c>
      <c r="Q32" s="169"/>
      <c r="R32" s="170"/>
      <c r="S32" s="170"/>
      <c r="T32" s="170"/>
      <c r="U32" s="157"/>
    </row>
    <row r="33" s="58" customFormat="true" ht="12" hidden="false" customHeight="true" outlineLevel="0" collapsed="false">
      <c r="B33" s="159"/>
      <c r="C33" s="160"/>
      <c r="D33" s="161"/>
      <c r="E33" s="162"/>
      <c r="F33" s="163"/>
      <c r="G33" s="164"/>
      <c r="H33" s="71"/>
      <c r="I33" s="165"/>
      <c r="J33" s="71"/>
      <c r="K33" s="164"/>
      <c r="L33" s="71"/>
      <c r="M33" s="165"/>
      <c r="N33" s="166"/>
      <c r="O33" s="167"/>
      <c r="P33" s="168"/>
      <c r="Q33" s="169"/>
      <c r="R33" s="170"/>
      <c r="S33" s="170"/>
      <c r="T33" s="170"/>
      <c r="U33" s="158"/>
    </row>
    <row r="34" s="58" customFormat="true" ht="12" hidden="false" customHeight="true" outlineLevel="0" collapsed="false">
      <c r="B34" s="159"/>
      <c r="C34" s="160"/>
      <c r="D34" s="161"/>
      <c r="E34" s="162"/>
      <c r="F34" s="163"/>
      <c r="G34" s="164"/>
      <c r="H34" s="71"/>
      <c r="I34" s="165"/>
      <c r="J34" s="71"/>
      <c r="K34" s="164"/>
      <c r="L34" s="71"/>
      <c r="M34" s="165"/>
      <c r="N34" s="166"/>
      <c r="O34" s="167"/>
      <c r="P34" s="168"/>
      <c r="Q34" s="169"/>
      <c r="R34" s="170"/>
      <c r="S34" s="170"/>
      <c r="T34" s="170"/>
      <c r="U34" s="171"/>
    </row>
    <row r="35" s="58" customFormat="true" ht="12" hidden="false" customHeight="true" outlineLevel="0" collapsed="false">
      <c r="B35" s="159" t="n">
        <v>9</v>
      </c>
      <c r="C35" s="160" t="n">
        <f aca="false">E32+1</f>
        <v>38648</v>
      </c>
      <c r="D35" s="161" t="s">
        <v>70</v>
      </c>
      <c r="E35" s="162" t="n">
        <f aca="false">C35+6</f>
        <v>38654</v>
      </c>
      <c r="F35" s="163" t="s">
        <v>27</v>
      </c>
      <c r="G35" s="164"/>
      <c r="H35" s="71" t="s">
        <v>28</v>
      </c>
      <c r="I35" s="165"/>
      <c r="J35" s="71" t="s">
        <v>29</v>
      </c>
      <c r="K35" s="164"/>
      <c r="L35" s="71" t="s">
        <v>28</v>
      </c>
      <c r="M35" s="165"/>
      <c r="N35" s="166" t="s">
        <v>30</v>
      </c>
      <c r="O35" s="167"/>
      <c r="P35" s="168" t="s">
        <v>31</v>
      </c>
      <c r="Q35" s="169"/>
      <c r="R35" s="170"/>
      <c r="S35" s="170"/>
      <c r="T35" s="170"/>
      <c r="U35" s="172"/>
    </row>
    <row r="36" customFormat="false" ht="12" hidden="false" customHeight="true" outlineLevel="0" collapsed="false">
      <c r="B36" s="159"/>
      <c r="C36" s="160"/>
      <c r="D36" s="161"/>
      <c r="E36" s="162"/>
      <c r="F36" s="163"/>
      <c r="G36" s="164"/>
      <c r="H36" s="71"/>
      <c r="I36" s="165"/>
      <c r="J36" s="71"/>
      <c r="K36" s="164"/>
      <c r="L36" s="71"/>
      <c r="M36" s="165"/>
      <c r="N36" s="166"/>
      <c r="O36" s="167"/>
      <c r="P36" s="168"/>
      <c r="Q36" s="169"/>
      <c r="R36" s="170"/>
      <c r="S36" s="170"/>
      <c r="T36" s="170"/>
      <c r="U36" s="158"/>
    </row>
    <row r="37" customFormat="false" ht="12" hidden="false" customHeight="true" outlineLevel="0" collapsed="false">
      <c r="B37" s="159"/>
      <c r="C37" s="160"/>
      <c r="D37" s="161"/>
      <c r="E37" s="162"/>
      <c r="F37" s="163"/>
      <c r="G37" s="164"/>
      <c r="H37" s="71"/>
      <c r="I37" s="165"/>
      <c r="J37" s="71"/>
      <c r="K37" s="164"/>
      <c r="L37" s="71"/>
      <c r="M37" s="165"/>
      <c r="N37" s="166"/>
      <c r="O37" s="167"/>
      <c r="P37" s="168"/>
      <c r="Q37" s="169"/>
      <c r="R37" s="170"/>
      <c r="S37" s="170"/>
      <c r="T37" s="170"/>
      <c r="U37" s="171"/>
    </row>
    <row r="38" customFormat="false" ht="12" hidden="false" customHeight="true" outlineLevel="0" collapsed="false">
      <c r="B38" s="159" t="n">
        <v>10</v>
      </c>
      <c r="C38" s="160" t="n">
        <f aca="false">E35+1</f>
        <v>38655</v>
      </c>
      <c r="D38" s="161" t="s">
        <v>70</v>
      </c>
      <c r="E38" s="162" t="n">
        <f aca="false">C38+6</f>
        <v>38661</v>
      </c>
      <c r="F38" s="163" t="s">
        <v>27</v>
      </c>
      <c r="G38" s="164"/>
      <c r="H38" s="71" t="s">
        <v>28</v>
      </c>
      <c r="I38" s="165"/>
      <c r="J38" s="71" t="s">
        <v>29</v>
      </c>
      <c r="K38" s="164"/>
      <c r="L38" s="71" t="s">
        <v>28</v>
      </c>
      <c r="M38" s="165"/>
      <c r="N38" s="166" t="s">
        <v>30</v>
      </c>
      <c r="O38" s="167"/>
      <c r="P38" s="168" t="s">
        <v>31</v>
      </c>
      <c r="Q38" s="169"/>
      <c r="R38" s="170"/>
      <c r="S38" s="170"/>
      <c r="T38" s="170"/>
      <c r="U38" s="157"/>
    </row>
    <row r="39" customFormat="false" ht="12" hidden="false" customHeight="true" outlineLevel="0" collapsed="false">
      <c r="B39" s="159"/>
      <c r="C39" s="160"/>
      <c r="D39" s="161"/>
      <c r="E39" s="162"/>
      <c r="F39" s="163"/>
      <c r="G39" s="164"/>
      <c r="H39" s="71"/>
      <c r="I39" s="165"/>
      <c r="J39" s="71"/>
      <c r="K39" s="164"/>
      <c r="L39" s="71"/>
      <c r="M39" s="165"/>
      <c r="N39" s="166"/>
      <c r="O39" s="167"/>
      <c r="P39" s="168"/>
      <c r="Q39" s="169"/>
      <c r="R39" s="170"/>
      <c r="S39" s="170"/>
      <c r="T39" s="170"/>
      <c r="U39" s="158"/>
    </row>
    <row r="40" customFormat="false" ht="12" hidden="false" customHeight="true" outlineLevel="0" collapsed="false">
      <c r="B40" s="159"/>
      <c r="C40" s="160"/>
      <c r="D40" s="161"/>
      <c r="E40" s="162"/>
      <c r="F40" s="163"/>
      <c r="G40" s="164"/>
      <c r="H40" s="71"/>
      <c r="I40" s="165"/>
      <c r="J40" s="71"/>
      <c r="K40" s="164"/>
      <c r="L40" s="71"/>
      <c r="M40" s="165"/>
      <c r="N40" s="166"/>
      <c r="O40" s="167"/>
      <c r="P40" s="168"/>
      <c r="Q40" s="169"/>
      <c r="R40" s="170"/>
      <c r="S40" s="170"/>
      <c r="T40" s="170"/>
      <c r="U40" s="171"/>
    </row>
    <row r="41" customFormat="false" ht="12" hidden="false" customHeight="true" outlineLevel="0" collapsed="false">
      <c r="B41" s="159" t="n">
        <v>11</v>
      </c>
      <c r="C41" s="160" t="n">
        <f aca="false">E38+1</f>
        <v>38662</v>
      </c>
      <c r="D41" s="161" t="s">
        <v>70</v>
      </c>
      <c r="E41" s="162" t="n">
        <f aca="false">C41+6</f>
        <v>38668</v>
      </c>
      <c r="F41" s="163" t="s">
        <v>27</v>
      </c>
      <c r="G41" s="164"/>
      <c r="H41" s="71" t="s">
        <v>28</v>
      </c>
      <c r="I41" s="165"/>
      <c r="J41" s="71" t="s">
        <v>29</v>
      </c>
      <c r="K41" s="164"/>
      <c r="L41" s="71" t="s">
        <v>28</v>
      </c>
      <c r="M41" s="165"/>
      <c r="N41" s="166" t="s">
        <v>30</v>
      </c>
      <c r="O41" s="167"/>
      <c r="P41" s="168" t="s">
        <v>31</v>
      </c>
      <c r="Q41" s="169"/>
      <c r="R41" s="170"/>
      <c r="S41" s="170"/>
      <c r="T41" s="170"/>
      <c r="U41" s="157"/>
    </row>
    <row r="42" customFormat="false" ht="12" hidden="false" customHeight="true" outlineLevel="0" collapsed="false">
      <c r="B42" s="159"/>
      <c r="C42" s="160"/>
      <c r="D42" s="161"/>
      <c r="E42" s="162"/>
      <c r="F42" s="163"/>
      <c r="G42" s="164"/>
      <c r="H42" s="71"/>
      <c r="I42" s="165"/>
      <c r="J42" s="71"/>
      <c r="K42" s="164"/>
      <c r="L42" s="71"/>
      <c r="M42" s="165"/>
      <c r="N42" s="166"/>
      <c r="O42" s="167"/>
      <c r="P42" s="168"/>
      <c r="Q42" s="169"/>
      <c r="R42" s="170"/>
      <c r="S42" s="170"/>
      <c r="T42" s="170"/>
      <c r="U42" s="158"/>
    </row>
    <row r="43" customFormat="false" ht="12" hidden="false" customHeight="true" outlineLevel="0" collapsed="false">
      <c r="B43" s="159"/>
      <c r="C43" s="160"/>
      <c r="D43" s="161"/>
      <c r="E43" s="162"/>
      <c r="F43" s="163"/>
      <c r="G43" s="164"/>
      <c r="H43" s="71"/>
      <c r="I43" s="165"/>
      <c r="J43" s="71"/>
      <c r="K43" s="164"/>
      <c r="L43" s="71"/>
      <c r="M43" s="165"/>
      <c r="N43" s="166"/>
      <c r="O43" s="167"/>
      <c r="P43" s="168"/>
      <c r="Q43" s="169"/>
      <c r="R43" s="170"/>
      <c r="S43" s="170"/>
      <c r="T43" s="170"/>
      <c r="U43" s="171"/>
    </row>
    <row r="44" customFormat="false" ht="12" hidden="false" customHeight="true" outlineLevel="0" collapsed="false">
      <c r="B44" s="159" t="n">
        <v>12</v>
      </c>
      <c r="C44" s="160" t="n">
        <f aca="false">E41+1</f>
        <v>38669</v>
      </c>
      <c r="D44" s="161" t="s">
        <v>70</v>
      </c>
      <c r="E44" s="162" t="n">
        <f aca="false">C44+6</f>
        <v>38675</v>
      </c>
      <c r="F44" s="163" t="s">
        <v>27</v>
      </c>
      <c r="G44" s="164"/>
      <c r="H44" s="71" t="s">
        <v>28</v>
      </c>
      <c r="I44" s="165"/>
      <c r="J44" s="71" t="s">
        <v>29</v>
      </c>
      <c r="K44" s="164"/>
      <c r="L44" s="71" t="s">
        <v>28</v>
      </c>
      <c r="M44" s="165"/>
      <c r="N44" s="166" t="s">
        <v>30</v>
      </c>
      <c r="O44" s="167"/>
      <c r="P44" s="168" t="s">
        <v>31</v>
      </c>
      <c r="Q44" s="169"/>
      <c r="R44" s="170"/>
      <c r="S44" s="170"/>
      <c r="T44" s="170"/>
      <c r="U44" s="157"/>
    </row>
    <row r="45" customFormat="false" ht="12" hidden="false" customHeight="true" outlineLevel="0" collapsed="false">
      <c r="B45" s="159"/>
      <c r="C45" s="160"/>
      <c r="D45" s="161"/>
      <c r="E45" s="162"/>
      <c r="F45" s="163"/>
      <c r="G45" s="164"/>
      <c r="H45" s="71"/>
      <c r="I45" s="165"/>
      <c r="J45" s="71"/>
      <c r="K45" s="164"/>
      <c r="L45" s="71"/>
      <c r="M45" s="165"/>
      <c r="N45" s="166"/>
      <c r="O45" s="167"/>
      <c r="P45" s="168"/>
      <c r="Q45" s="169"/>
      <c r="R45" s="170"/>
      <c r="S45" s="170"/>
      <c r="T45" s="170"/>
      <c r="U45" s="158"/>
    </row>
    <row r="46" customFormat="false" ht="12" hidden="false" customHeight="true" outlineLevel="0" collapsed="false">
      <c r="B46" s="159"/>
      <c r="C46" s="160"/>
      <c r="D46" s="161"/>
      <c r="E46" s="162"/>
      <c r="F46" s="163"/>
      <c r="G46" s="164"/>
      <c r="H46" s="71"/>
      <c r="I46" s="165"/>
      <c r="J46" s="71"/>
      <c r="K46" s="164"/>
      <c r="L46" s="71"/>
      <c r="M46" s="165"/>
      <c r="N46" s="166"/>
      <c r="O46" s="167"/>
      <c r="P46" s="168"/>
      <c r="Q46" s="169"/>
      <c r="R46" s="170"/>
      <c r="S46" s="170"/>
      <c r="T46" s="170"/>
      <c r="U46" s="171"/>
    </row>
    <row r="47" customFormat="false" ht="12" hidden="false" customHeight="true" outlineLevel="0" collapsed="false">
      <c r="B47" s="159" t="n">
        <v>13</v>
      </c>
      <c r="C47" s="160" t="n">
        <f aca="false">E44+1</f>
        <v>38676</v>
      </c>
      <c r="D47" s="161" t="s">
        <v>70</v>
      </c>
      <c r="E47" s="162" t="n">
        <f aca="false">C47+6</f>
        <v>38682</v>
      </c>
      <c r="F47" s="163" t="s">
        <v>27</v>
      </c>
      <c r="G47" s="164"/>
      <c r="H47" s="71" t="s">
        <v>28</v>
      </c>
      <c r="I47" s="165"/>
      <c r="J47" s="71" t="s">
        <v>29</v>
      </c>
      <c r="K47" s="164"/>
      <c r="L47" s="71" t="s">
        <v>28</v>
      </c>
      <c r="M47" s="165"/>
      <c r="N47" s="166" t="s">
        <v>30</v>
      </c>
      <c r="O47" s="167"/>
      <c r="P47" s="168" t="s">
        <v>31</v>
      </c>
      <c r="Q47" s="169"/>
      <c r="R47" s="170"/>
      <c r="S47" s="170"/>
      <c r="T47" s="170"/>
      <c r="U47" s="157"/>
    </row>
    <row r="48" customFormat="false" ht="12" hidden="false" customHeight="true" outlineLevel="0" collapsed="false">
      <c r="B48" s="159"/>
      <c r="C48" s="160"/>
      <c r="D48" s="161"/>
      <c r="E48" s="162"/>
      <c r="F48" s="163"/>
      <c r="G48" s="164"/>
      <c r="H48" s="71"/>
      <c r="I48" s="165"/>
      <c r="J48" s="71"/>
      <c r="K48" s="164"/>
      <c r="L48" s="71"/>
      <c r="M48" s="165"/>
      <c r="N48" s="166"/>
      <c r="O48" s="167"/>
      <c r="P48" s="168"/>
      <c r="Q48" s="169"/>
      <c r="R48" s="170"/>
      <c r="S48" s="170"/>
      <c r="T48" s="170"/>
      <c r="U48" s="158"/>
    </row>
    <row r="49" customFormat="false" ht="12" hidden="false" customHeight="true" outlineLevel="0" collapsed="false">
      <c r="B49" s="159"/>
      <c r="C49" s="160"/>
      <c r="D49" s="161"/>
      <c r="E49" s="162"/>
      <c r="F49" s="163"/>
      <c r="G49" s="164"/>
      <c r="H49" s="71"/>
      <c r="I49" s="165"/>
      <c r="J49" s="71"/>
      <c r="K49" s="164"/>
      <c r="L49" s="71"/>
      <c r="M49" s="165"/>
      <c r="N49" s="166"/>
      <c r="O49" s="167"/>
      <c r="P49" s="168"/>
      <c r="Q49" s="169"/>
      <c r="R49" s="170"/>
      <c r="S49" s="170"/>
      <c r="T49" s="170"/>
      <c r="U49" s="171"/>
    </row>
    <row r="50" customFormat="false" ht="12" hidden="false" customHeight="true" outlineLevel="0" collapsed="false">
      <c r="B50" s="159" t="n">
        <v>14</v>
      </c>
      <c r="C50" s="160" t="n">
        <f aca="false">E47+1</f>
        <v>38683</v>
      </c>
      <c r="D50" s="161" t="s">
        <v>70</v>
      </c>
      <c r="E50" s="162" t="n">
        <f aca="false">C50+6</f>
        <v>38689</v>
      </c>
      <c r="F50" s="163" t="s">
        <v>27</v>
      </c>
      <c r="G50" s="164"/>
      <c r="H50" s="71" t="s">
        <v>28</v>
      </c>
      <c r="I50" s="165"/>
      <c r="J50" s="71" t="s">
        <v>29</v>
      </c>
      <c r="K50" s="164"/>
      <c r="L50" s="71" t="s">
        <v>28</v>
      </c>
      <c r="M50" s="165"/>
      <c r="N50" s="166" t="s">
        <v>30</v>
      </c>
      <c r="O50" s="167"/>
      <c r="P50" s="168" t="s">
        <v>31</v>
      </c>
      <c r="Q50" s="169"/>
      <c r="R50" s="170"/>
      <c r="S50" s="170"/>
      <c r="T50" s="170"/>
      <c r="U50" s="157"/>
    </row>
    <row r="51" customFormat="false" ht="12" hidden="false" customHeight="true" outlineLevel="0" collapsed="false">
      <c r="B51" s="159"/>
      <c r="C51" s="160"/>
      <c r="D51" s="161"/>
      <c r="E51" s="162"/>
      <c r="F51" s="163"/>
      <c r="G51" s="164"/>
      <c r="H51" s="71"/>
      <c r="I51" s="165"/>
      <c r="J51" s="71"/>
      <c r="K51" s="164"/>
      <c r="L51" s="71"/>
      <c r="M51" s="165"/>
      <c r="N51" s="166"/>
      <c r="O51" s="167"/>
      <c r="P51" s="168"/>
      <c r="Q51" s="169"/>
      <c r="R51" s="170"/>
      <c r="S51" s="170"/>
      <c r="T51" s="170"/>
      <c r="U51" s="158"/>
    </row>
    <row r="52" customFormat="false" ht="12" hidden="false" customHeight="true" outlineLevel="0" collapsed="false">
      <c r="B52" s="159"/>
      <c r="C52" s="160"/>
      <c r="D52" s="161"/>
      <c r="E52" s="162"/>
      <c r="F52" s="163"/>
      <c r="G52" s="164"/>
      <c r="H52" s="71"/>
      <c r="I52" s="165"/>
      <c r="J52" s="71"/>
      <c r="K52" s="164"/>
      <c r="L52" s="71"/>
      <c r="M52" s="165"/>
      <c r="N52" s="166"/>
      <c r="O52" s="167"/>
      <c r="P52" s="168"/>
      <c r="Q52" s="169"/>
      <c r="R52" s="170"/>
      <c r="S52" s="170"/>
      <c r="T52" s="170"/>
      <c r="U52" s="171"/>
    </row>
    <row r="53" customFormat="false" ht="12" hidden="false" customHeight="true" outlineLevel="0" collapsed="false">
      <c r="B53" s="159" t="n">
        <v>15</v>
      </c>
      <c r="C53" s="160" t="n">
        <f aca="false">E50+1</f>
        <v>38690</v>
      </c>
      <c r="D53" s="161" t="s">
        <v>70</v>
      </c>
      <c r="E53" s="162" t="n">
        <f aca="false">C53+6</f>
        <v>38696</v>
      </c>
      <c r="F53" s="163" t="s">
        <v>27</v>
      </c>
      <c r="G53" s="164"/>
      <c r="H53" s="71" t="s">
        <v>28</v>
      </c>
      <c r="I53" s="165"/>
      <c r="J53" s="71" t="s">
        <v>29</v>
      </c>
      <c r="K53" s="164"/>
      <c r="L53" s="71" t="s">
        <v>28</v>
      </c>
      <c r="M53" s="165"/>
      <c r="N53" s="166" t="s">
        <v>30</v>
      </c>
      <c r="O53" s="167"/>
      <c r="P53" s="168" t="s">
        <v>31</v>
      </c>
      <c r="Q53" s="169"/>
      <c r="R53" s="170"/>
      <c r="S53" s="170"/>
      <c r="T53" s="170"/>
      <c r="U53" s="157"/>
    </row>
    <row r="54" customFormat="false" ht="12" hidden="false" customHeight="true" outlineLevel="0" collapsed="false">
      <c r="B54" s="159"/>
      <c r="C54" s="160"/>
      <c r="D54" s="161"/>
      <c r="E54" s="162"/>
      <c r="F54" s="163"/>
      <c r="G54" s="164"/>
      <c r="H54" s="71"/>
      <c r="I54" s="165"/>
      <c r="J54" s="71"/>
      <c r="K54" s="164"/>
      <c r="L54" s="71"/>
      <c r="M54" s="165"/>
      <c r="N54" s="166"/>
      <c r="O54" s="167"/>
      <c r="P54" s="168"/>
      <c r="Q54" s="169"/>
      <c r="R54" s="170"/>
      <c r="S54" s="170"/>
      <c r="T54" s="170"/>
      <c r="U54" s="158"/>
    </row>
    <row r="55" customFormat="false" ht="12" hidden="false" customHeight="true" outlineLevel="0" collapsed="false">
      <c r="B55" s="159"/>
      <c r="C55" s="160"/>
      <c r="D55" s="161"/>
      <c r="E55" s="162"/>
      <c r="F55" s="163"/>
      <c r="G55" s="164"/>
      <c r="H55" s="71"/>
      <c r="I55" s="165"/>
      <c r="J55" s="71"/>
      <c r="K55" s="164"/>
      <c r="L55" s="71"/>
      <c r="M55" s="165"/>
      <c r="N55" s="166"/>
      <c r="O55" s="167"/>
      <c r="P55" s="168"/>
      <c r="Q55" s="169"/>
      <c r="R55" s="170"/>
      <c r="S55" s="170"/>
      <c r="T55" s="170"/>
      <c r="U55" s="171"/>
    </row>
    <row r="56" customFormat="false" ht="12" hidden="false" customHeight="true" outlineLevel="0" collapsed="false">
      <c r="B56" s="159" t="n">
        <v>16</v>
      </c>
      <c r="C56" s="160" t="n">
        <f aca="false">E53+1</f>
        <v>38697</v>
      </c>
      <c r="D56" s="161" t="s">
        <v>70</v>
      </c>
      <c r="E56" s="162" t="n">
        <f aca="false">C56+6</f>
        <v>38703</v>
      </c>
      <c r="F56" s="163" t="s">
        <v>27</v>
      </c>
      <c r="G56" s="164"/>
      <c r="H56" s="71" t="s">
        <v>28</v>
      </c>
      <c r="I56" s="165"/>
      <c r="J56" s="71" t="s">
        <v>29</v>
      </c>
      <c r="K56" s="164"/>
      <c r="L56" s="71" t="s">
        <v>28</v>
      </c>
      <c r="M56" s="165"/>
      <c r="N56" s="166" t="s">
        <v>30</v>
      </c>
      <c r="O56" s="167"/>
      <c r="P56" s="168" t="s">
        <v>31</v>
      </c>
      <c r="Q56" s="169"/>
      <c r="R56" s="170"/>
      <c r="S56" s="170"/>
      <c r="T56" s="170"/>
      <c r="U56" s="172"/>
    </row>
    <row r="57" customFormat="false" ht="12" hidden="false" customHeight="true" outlineLevel="0" collapsed="false">
      <c r="B57" s="159"/>
      <c r="C57" s="160"/>
      <c r="D57" s="161"/>
      <c r="E57" s="162"/>
      <c r="F57" s="163"/>
      <c r="G57" s="164"/>
      <c r="H57" s="71"/>
      <c r="I57" s="165"/>
      <c r="J57" s="71"/>
      <c r="K57" s="164"/>
      <c r="L57" s="71"/>
      <c r="M57" s="165"/>
      <c r="N57" s="166"/>
      <c r="O57" s="167"/>
      <c r="P57" s="168"/>
      <c r="Q57" s="169"/>
      <c r="R57" s="170"/>
      <c r="S57" s="170"/>
      <c r="T57" s="170"/>
      <c r="U57" s="158"/>
    </row>
    <row r="58" customFormat="false" ht="12" hidden="false" customHeight="true" outlineLevel="0" collapsed="false">
      <c r="B58" s="159"/>
      <c r="C58" s="160"/>
      <c r="D58" s="161"/>
      <c r="E58" s="162"/>
      <c r="F58" s="163"/>
      <c r="G58" s="164"/>
      <c r="H58" s="71"/>
      <c r="I58" s="165"/>
      <c r="J58" s="71"/>
      <c r="K58" s="164"/>
      <c r="L58" s="71"/>
      <c r="M58" s="165"/>
      <c r="N58" s="166"/>
      <c r="O58" s="167"/>
      <c r="P58" s="168"/>
      <c r="Q58" s="169"/>
      <c r="R58" s="170"/>
      <c r="S58" s="170"/>
      <c r="T58" s="170"/>
      <c r="U58" s="171"/>
    </row>
    <row r="59" customFormat="false" ht="12" hidden="false" customHeight="true" outlineLevel="0" collapsed="false">
      <c r="B59" s="159" t="n">
        <v>17</v>
      </c>
      <c r="C59" s="160" t="n">
        <f aca="false">E56+1</f>
        <v>38704</v>
      </c>
      <c r="D59" s="161" t="s">
        <v>70</v>
      </c>
      <c r="E59" s="162" t="n">
        <f aca="false">C59+6</f>
        <v>38710</v>
      </c>
      <c r="F59" s="163" t="s">
        <v>27</v>
      </c>
      <c r="G59" s="164"/>
      <c r="H59" s="71" t="s">
        <v>28</v>
      </c>
      <c r="I59" s="165"/>
      <c r="J59" s="71" t="s">
        <v>29</v>
      </c>
      <c r="K59" s="164"/>
      <c r="L59" s="71" t="s">
        <v>28</v>
      </c>
      <c r="M59" s="165"/>
      <c r="N59" s="166" t="s">
        <v>30</v>
      </c>
      <c r="O59" s="167"/>
      <c r="P59" s="168" t="s">
        <v>31</v>
      </c>
      <c r="Q59" s="169"/>
      <c r="R59" s="170"/>
      <c r="S59" s="170"/>
      <c r="T59" s="170"/>
      <c r="U59" s="157"/>
    </row>
    <row r="60" customFormat="false" ht="12" hidden="false" customHeight="true" outlineLevel="0" collapsed="false">
      <c r="B60" s="159"/>
      <c r="C60" s="160"/>
      <c r="D60" s="161"/>
      <c r="E60" s="162"/>
      <c r="F60" s="163"/>
      <c r="G60" s="164"/>
      <c r="H60" s="71"/>
      <c r="I60" s="165"/>
      <c r="J60" s="71"/>
      <c r="K60" s="164"/>
      <c r="L60" s="71"/>
      <c r="M60" s="165"/>
      <c r="N60" s="166"/>
      <c r="O60" s="167"/>
      <c r="P60" s="168"/>
      <c r="Q60" s="169"/>
      <c r="R60" s="170"/>
      <c r="S60" s="170"/>
      <c r="T60" s="170"/>
      <c r="U60" s="158"/>
    </row>
    <row r="61" customFormat="false" ht="12" hidden="false" customHeight="true" outlineLevel="0" collapsed="false">
      <c r="B61" s="159"/>
      <c r="C61" s="160"/>
      <c r="D61" s="161"/>
      <c r="E61" s="162"/>
      <c r="F61" s="163"/>
      <c r="G61" s="164"/>
      <c r="H61" s="71"/>
      <c r="I61" s="165"/>
      <c r="J61" s="71"/>
      <c r="K61" s="164"/>
      <c r="L61" s="71"/>
      <c r="M61" s="165"/>
      <c r="N61" s="166"/>
      <c r="O61" s="167"/>
      <c r="P61" s="168"/>
      <c r="Q61" s="169"/>
      <c r="R61" s="170"/>
      <c r="S61" s="170"/>
      <c r="T61" s="170"/>
      <c r="U61" s="171"/>
    </row>
    <row r="62" customFormat="false" ht="12" hidden="false" customHeight="true" outlineLevel="0" collapsed="false">
      <c r="B62" s="159" t="n">
        <v>18</v>
      </c>
      <c r="C62" s="160" t="n">
        <f aca="false">E59+1</f>
        <v>38711</v>
      </c>
      <c r="D62" s="161" t="s">
        <v>70</v>
      </c>
      <c r="E62" s="162" t="n">
        <f aca="false">C62+6</f>
        <v>38717</v>
      </c>
      <c r="F62" s="163" t="s">
        <v>27</v>
      </c>
      <c r="G62" s="164"/>
      <c r="H62" s="71" t="s">
        <v>28</v>
      </c>
      <c r="I62" s="165"/>
      <c r="J62" s="71" t="s">
        <v>29</v>
      </c>
      <c r="K62" s="164"/>
      <c r="L62" s="71" t="s">
        <v>28</v>
      </c>
      <c r="M62" s="165"/>
      <c r="N62" s="166" t="s">
        <v>30</v>
      </c>
      <c r="O62" s="167"/>
      <c r="P62" s="168" t="s">
        <v>31</v>
      </c>
      <c r="Q62" s="169"/>
      <c r="R62" s="170"/>
      <c r="S62" s="170"/>
      <c r="T62" s="170"/>
      <c r="U62" s="157"/>
    </row>
    <row r="63" customFormat="false" ht="12" hidden="false" customHeight="true" outlineLevel="0" collapsed="false">
      <c r="B63" s="159"/>
      <c r="C63" s="160"/>
      <c r="D63" s="161"/>
      <c r="E63" s="162"/>
      <c r="F63" s="163"/>
      <c r="G63" s="164"/>
      <c r="H63" s="71"/>
      <c r="I63" s="165"/>
      <c r="J63" s="71"/>
      <c r="K63" s="164"/>
      <c r="L63" s="71"/>
      <c r="M63" s="165"/>
      <c r="N63" s="166"/>
      <c r="O63" s="167"/>
      <c r="P63" s="168"/>
      <c r="Q63" s="169"/>
      <c r="R63" s="170"/>
      <c r="S63" s="170"/>
      <c r="T63" s="170"/>
      <c r="U63" s="158"/>
    </row>
    <row r="64" customFormat="false" ht="12" hidden="false" customHeight="true" outlineLevel="0" collapsed="false">
      <c r="B64" s="159"/>
      <c r="C64" s="160"/>
      <c r="D64" s="161"/>
      <c r="E64" s="162"/>
      <c r="F64" s="163"/>
      <c r="G64" s="164"/>
      <c r="H64" s="71"/>
      <c r="I64" s="165"/>
      <c r="J64" s="71"/>
      <c r="K64" s="164"/>
      <c r="L64" s="71"/>
      <c r="M64" s="165"/>
      <c r="N64" s="166"/>
      <c r="O64" s="167"/>
      <c r="P64" s="168"/>
      <c r="Q64" s="169"/>
      <c r="R64" s="170"/>
      <c r="S64" s="170"/>
      <c r="T64" s="170"/>
      <c r="U64" s="171"/>
    </row>
    <row r="65" customFormat="false" ht="12" hidden="false" customHeight="true" outlineLevel="0" collapsed="false">
      <c r="B65" s="159" t="n">
        <v>19</v>
      </c>
      <c r="C65" s="160" t="n">
        <f aca="false">E62+1</f>
        <v>38718</v>
      </c>
      <c r="D65" s="161" t="s">
        <v>70</v>
      </c>
      <c r="E65" s="162" t="n">
        <f aca="false">C65+6</f>
        <v>38724</v>
      </c>
      <c r="F65" s="163" t="s">
        <v>27</v>
      </c>
      <c r="G65" s="164"/>
      <c r="H65" s="71" t="s">
        <v>28</v>
      </c>
      <c r="I65" s="165"/>
      <c r="J65" s="71" t="s">
        <v>29</v>
      </c>
      <c r="K65" s="164"/>
      <c r="L65" s="71" t="s">
        <v>28</v>
      </c>
      <c r="M65" s="165"/>
      <c r="N65" s="166" t="s">
        <v>30</v>
      </c>
      <c r="O65" s="167"/>
      <c r="P65" s="168" t="s">
        <v>31</v>
      </c>
      <c r="Q65" s="169"/>
      <c r="R65" s="170"/>
      <c r="S65" s="170"/>
      <c r="T65" s="170"/>
      <c r="U65" s="157"/>
    </row>
    <row r="66" customFormat="false" ht="12" hidden="false" customHeight="true" outlineLevel="0" collapsed="false">
      <c r="B66" s="159"/>
      <c r="C66" s="160"/>
      <c r="D66" s="161"/>
      <c r="E66" s="162"/>
      <c r="F66" s="163"/>
      <c r="G66" s="164"/>
      <c r="H66" s="71"/>
      <c r="I66" s="165"/>
      <c r="J66" s="71"/>
      <c r="K66" s="164"/>
      <c r="L66" s="71"/>
      <c r="M66" s="165"/>
      <c r="N66" s="166"/>
      <c r="O66" s="167"/>
      <c r="P66" s="168"/>
      <c r="Q66" s="169"/>
      <c r="R66" s="170"/>
      <c r="S66" s="170"/>
      <c r="T66" s="170"/>
      <c r="U66" s="158"/>
    </row>
    <row r="67" customFormat="false" ht="12" hidden="false" customHeight="true" outlineLevel="0" collapsed="false">
      <c r="B67" s="159"/>
      <c r="C67" s="160"/>
      <c r="D67" s="161"/>
      <c r="E67" s="162"/>
      <c r="F67" s="163"/>
      <c r="G67" s="164"/>
      <c r="H67" s="71"/>
      <c r="I67" s="165"/>
      <c r="J67" s="71"/>
      <c r="K67" s="164"/>
      <c r="L67" s="71"/>
      <c r="M67" s="165"/>
      <c r="N67" s="166"/>
      <c r="O67" s="167"/>
      <c r="P67" s="168"/>
      <c r="Q67" s="169"/>
      <c r="R67" s="170"/>
      <c r="S67" s="170"/>
      <c r="T67" s="170"/>
      <c r="U67" s="171"/>
    </row>
    <row r="68" customFormat="false" ht="12" hidden="false" customHeight="true" outlineLevel="0" collapsed="false">
      <c r="B68" s="159" t="n">
        <v>20</v>
      </c>
      <c r="C68" s="160" t="n">
        <f aca="false">E65+1</f>
        <v>38725</v>
      </c>
      <c r="D68" s="161" t="s">
        <v>70</v>
      </c>
      <c r="E68" s="162" t="n">
        <f aca="false">C68+6</f>
        <v>38731</v>
      </c>
      <c r="F68" s="163" t="s">
        <v>27</v>
      </c>
      <c r="G68" s="164"/>
      <c r="H68" s="71" t="s">
        <v>28</v>
      </c>
      <c r="I68" s="165"/>
      <c r="J68" s="71" t="s">
        <v>29</v>
      </c>
      <c r="K68" s="164"/>
      <c r="L68" s="71" t="s">
        <v>28</v>
      </c>
      <c r="M68" s="165"/>
      <c r="N68" s="166" t="s">
        <v>30</v>
      </c>
      <c r="O68" s="167"/>
      <c r="P68" s="168" t="s">
        <v>31</v>
      </c>
      <c r="Q68" s="169"/>
      <c r="R68" s="170"/>
      <c r="S68" s="170"/>
      <c r="T68" s="170"/>
      <c r="U68" s="157"/>
    </row>
    <row r="69" customFormat="false" ht="12" hidden="false" customHeight="true" outlineLevel="0" collapsed="false">
      <c r="B69" s="159"/>
      <c r="C69" s="160"/>
      <c r="D69" s="161"/>
      <c r="E69" s="162"/>
      <c r="F69" s="163"/>
      <c r="G69" s="164"/>
      <c r="H69" s="71"/>
      <c r="I69" s="165"/>
      <c r="J69" s="71"/>
      <c r="K69" s="164"/>
      <c r="L69" s="71"/>
      <c r="M69" s="165"/>
      <c r="N69" s="166"/>
      <c r="O69" s="167"/>
      <c r="P69" s="168"/>
      <c r="Q69" s="169"/>
      <c r="R69" s="170"/>
      <c r="S69" s="170"/>
      <c r="T69" s="170"/>
      <c r="U69" s="158"/>
    </row>
    <row r="70" customFormat="false" ht="12" hidden="false" customHeight="true" outlineLevel="0" collapsed="false">
      <c r="B70" s="159"/>
      <c r="C70" s="160"/>
      <c r="D70" s="161"/>
      <c r="E70" s="162"/>
      <c r="F70" s="163"/>
      <c r="G70" s="164"/>
      <c r="H70" s="71"/>
      <c r="I70" s="165"/>
      <c r="J70" s="71"/>
      <c r="K70" s="164"/>
      <c r="L70" s="71"/>
      <c r="M70" s="165"/>
      <c r="N70" s="166"/>
      <c r="O70" s="167"/>
      <c r="P70" s="168"/>
      <c r="Q70" s="169"/>
      <c r="R70" s="170"/>
      <c r="S70" s="170"/>
      <c r="T70" s="170"/>
      <c r="U70" s="171"/>
    </row>
    <row r="71" customFormat="false" ht="12" hidden="false" customHeight="true" outlineLevel="0" collapsed="false">
      <c r="B71" s="159" t="n">
        <v>21</v>
      </c>
      <c r="C71" s="160" t="n">
        <f aca="false">E68+1</f>
        <v>38732</v>
      </c>
      <c r="D71" s="161" t="s">
        <v>70</v>
      </c>
      <c r="E71" s="162" t="n">
        <f aca="false">C71+6</f>
        <v>38738</v>
      </c>
      <c r="F71" s="163" t="s">
        <v>27</v>
      </c>
      <c r="G71" s="164"/>
      <c r="H71" s="71" t="s">
        <v>28</v>
      </c>
      <c r="I71" s="165"/>
      <c r="J71" s="71" t="s">
        <v>29</v>
      </c>
      <c r="K71" s="164"/>
      <c r="L71" s="71" t="s">
        <v>28</v>
      </c>
      <c r="M71" s="165"/>
      <c r="N71" s="166" t="s">
        <v>30</v>
      </c>
      <c r="O71" s="167"/>
      <c r="P71" s="168" t="s">
        <v>31</v>
      </c>
      <c r="Q71" s="169"/>
      <c r="R71" s="170"/>
      <c r="S71" s="170"/>
      <c r="T71" s="170"/>
      <c r="U71" s="157"/>
    </row>
    <row r="72" customFormat="false" ht="12" hidden="false" customHeight="true" outlineLevel="0" collapsed="false">
      <c r="B72" s="159"/>
      <c r="C72" s="160"/>
      <c r="D72" s="161"/>
      <c r="E72" s="162"/>
      <c r="F72" s="163"/>
      <c r="G72" s="164"/>
      <c r="H72" s="71"/>
      <c r="I72" s="165"/>
      <c r="J72" s="71"/>
      <c r="K72" s="164"/>
      <c r="L72" s="71"/>
      <c r="M72" s="165"/>
      <c r="N72" s="166"/>
      <c r="O72" s="167"/>
      <c r="P72" s="168"/>
      <c r="Q72" s="169"/>
      <c r="R72" s="170"/>
      <c r="S72" s="170"/>
      <c r="T72" s="170"/>
      <c r="U72" s="158"/>
    </row>
    <row r="73" customFormat="false" ht="12" hidden="false" customHeight="true" outlineLevel="0" collapsed="false">
      <c r="B73" s="159"/>
      <c r="C73" s="160"/>
      <c r="D73" s="161"/>
      <c r="E73" s="162"/>
      <c r="F73" s="163"/>
      <c r="G73" s="164"/>
      <c r="H73" s="71"/>
      <c r="I73" s="165"/>
      <c r="J73" s="71"/>
      <c r="K73" s="164"/>
      <c r="L73" s="71"/>
      <c r="M73" s="165"/>
      <c r="N73" s="166"/>
      <c r="O73" s="167"/>
      <c r="P73" s="168"/>
      <c r="Q73" s="169"/>
      <c r="R73" s="170"/>
      <c r="S73" s="170"/>
      <c r="T73" s="170"/>
      <c r="U73" s="171"/>
    </row>
    <row r="74" customFormat="false" ht="12" hidden="false" customHeight="true" outlineLevel="0" collapsed="false">
      <c r="B74" s="159" t="n">
        <v>22</v>
      </c>
      <c r="C74" s="160" t="n">
        <f aca="false">E71+1</f>
        <v>38739</v>
      </c>
      <c r="D74" s="161" t="s">
        <v>70</v>
      </c>
      <c r="E74" s="162" t="n">
        <f aca="false">C74+6</f>
        <v>38745</v>
      </c>
      <c r="F74" s="163" t="s">
        <v>27</v>
      </c>
      <c r="G74" s="164"/>
      <c r="H74" s="71" t="s">
        <v>28</v>
      </c>
      <c r="I74" s="165"/>
      <c r="J74" s="71" t="s">
        <v>29</v>
      </c>
      <c r="K74" s="164"/>
      <c r="L74" s="71" t="s">
        <v>28</v>
      </c>
      <c r="M74" s="165"/>
      <c r="N74" s="166" t="s">
        <v>30</v>
      </c>
      <c r="O74" s="167"/>
      <c r="P74" s="168" t="s">
        <v>31</v>
      </c>
      <c r="Q74" s="169"/>
      <c r="R74" s="170"/>
      <c r="S74" s="170"/>
      <c r="T74" s="170"/>
      <c r="U74" s="157"/>
    </row>
    <row r="75" customFormat="false" ht="12" hidden="false" customHeight="true" outlineLevel="0" collapsed="false">
      <c r="B75" s="159"/>
      <c r="C75" s="160"/>
      <c r="D75" s="161"/>
      <c r="E75" s="162"/>
      <c r="F75" s="163"/>
      <c r="G75" s="164"/>
      <c r="H75" s="71"/>
      <c r="I75" s="165"/>
      <c r="J75" s="71"/>
      <c r="K75" s="164"/>
      <c r="L75" s="71"/>
      <c r="M75" s="165"/>
      <c r="N75" s="166"/>
      <c r="O75" s="167"/>
      <c r="P75" s="168"/>
      <c r="Q75" s="169"/>
      <c r="R75" s="170"/>
      <c r="S75" s="170"/>
      <c r="T75" s="170"/>
      <c r="U75" s="158"/>
    </row>
    <row r="76" customFormat="false" ht="12" hidden="false" customHeight="true" outlineLevel="0" collapsed="false">
      <c r="B76" s="159"/>
      <c r="C76" s="160"/>
      <c r="D76" s="161"/>
      <c r="E76" s="162"/>
      <c r="F76" s="163"/>
      <c r="G76" s="164"/>
      <c r="H76" s="71"/>
      <c r="I76" s="165"/>
      <c r="J76" s="71"/>
      <c r="K76" s="164"/>
      <c r="L76" s="71"/>
      <c r="M76" s="165"/>
      <c r="N76" s="166"/>
      <c r="O76" s="167"/>
      <c r="P76" s="168"/>
      <c r="Q76" s="169"/>
      <c r="R76" s="170"/>
      <c r="S76" s="170"/>
      <c r="T76" s="170"/>
      <c r="U76" s="171"/>
    </row>
    <row r="77" customFormat="false" ht="12" hidden="false" customHeight="true" outlineLevel="0" collapsed="false">
      <c r="B77" s="173" t="n">
        <v>23</v>
      </c>
      <c r="C77" s="174" t="n">
        <f aca="false">E74+1</f>
        <v>38746</v>
      </c>
      <c r="D77" s="175" t="s">
        <v>70</v>
      </c>
      <c r="E77" s="176" t="n">
        <f aca="false">C77+6</f>
        <v>38752</v>
      </c>
      <c r="F77" s="177" t="s">
        <v>27</v>
      </c>
      <c r="G77" s="178"/>
      <c r="H77" s="179" t="s">
        <v>28</v>
      </c>
      <c r="I77" s="180"/>
      <c r="J77" s="179" t="s">
        <v>29</v>
      </c>
      <c r="K77" s="178"/>
      <c r="L77" s="179" t="s">
        <v>28</v>
      </c>
      <c r="M77" s="180"/>
      <c r="N77" s="181" t="s">
        <v>30</v>
      </c>
      <c r="O77" s="182"/>
      <c r="P77" s="183" t="s">
        <v>31</v>
      </c>
      <c r="Q77" s="184"/>
      <c r="R77" s="185"/>
      <c r="S77" s="185"/>
      <c r="T77" s="185"/>
      <c r="U77" s="157"/>
    </row>
    <row r="78" customFormat="false" ht="12" hidden="false" customHeight="true" outlineLevel="0" collapsed="false">
      <c r="B78" s="173"/>
      <c r="C78" s="174"/>
      <c r="D78" s="175"/>
      <c r="E78" s="176"/>
      <c r="F78" s="177"/>
      <c r="G78" s="178"/>
      <c r="H78" s="179"/>
      <c r="I78" s="180"/>
      <c r="J78" s="179"/>
      <c r="K78" s="178"/>
      <c r="L78" s="179"/>
      <c r="M78" s="180"/>
      <c r="N78" s="181"/>
      <c r="O78" s="182"/>
      <c r="P78" s="183"/>
      <c r="Q78" s="184"/>
      <c r="R78" s="185"/>
      <c r="S78" s="185"/>
      <c r="T78" s="185"/>
      <c r="U78" s="158"/>
    </row>
    <row r="79" customFormat="false" ht="12" hidden="false" customHeight="true" outlineLevel="0" collapsed="false">
      <c r="B79" s="173"/>
      <c r="C79" s="174"/>
      <c r="D79" s="175"/>
      <c r="E79" s="176"/>
      <c r="F79" s="177"/>
      <c r="G79" s="178"/>
      <c r="H79" s="179"/>
      <c r="I79" s="180"/>
      <c r="J79" s="179"/>
      <c r="K79" s="178"/>
      <c r="L79" s="179"/>
      <c r="M79" s="180"/>
      <c r="N79" s="181"/>
      <c r="O79" s="182"/>
      <c r="P79" s="183"/>
      <c r="Q79" s="184"/>
      <c r="R79" s="185"/>
      <c r="S79" s="185"/>
      <c r="T79" s="185"/>
      <c r="U79" s="186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3-11-07T14:17:16Z</dcterms:modified>
  <cp:revision>0</cp:revision>
  <dc:subject/>
  <dc:title/>
</cp:coreProperties>
</file>